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20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20</definedName>
    <definedName function="false" hidden="false" localSheetId="2" name="_xlnm.Print_Area" vbProcedure="false">'прил 6'!$B$1:$I$166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16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392">
  <si>
    <t xml:space="preserve">ПРИЛОЖЕНИЕ №2 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Мероприятия в области землеустройства и землепользования"</t>
  </si>
  <si>
    <t xml:space="preserve">5160000000</t>
  </si>
  <si>
    <t xml:space="preserve">Мероприятия по землеустройству и землепользованию</t>
  </si>
  <si>
    <t xml:space="preserve">516001024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Иные межбюджетные трансферты на государственную поддержку муниципальных учреждений культуры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   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.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555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50550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50550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5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6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6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4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49</f>
        <v>2817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2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70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9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7</f>
        <v>39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1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71702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90</f>
        <v>65334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9</f>
        <v>6368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7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14947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3</f>
        <v>100270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31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43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9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6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54</f>
        <v>16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60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9+F85+F129+F137+F146+F190+F193+F196+F204+F210+F142</f>
        <v>282555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5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6</f>
        <v>5010000190</v>
      </c>
      <c r="E22" s="33" t="s">
        <v>40</v>
      </c>
      <c r="F22" s="34" t="n">
        <f aca="false">'прил 6'!I26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39</f>
        <v>34333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0</f>
        <v>6249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1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6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8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9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8+F76+F66</f>
        <v>41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6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6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8</f>
        <v>16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5</f>
        <v>5000</v>
      </c>
    </row>
    <row r="66" customFormat="false" ht="37.5" hidden="false" customHeight="true" outlineLevel="0" collapsed="false">
      <c r="A66" s="79"/>
      <c r="B66" s="60"/>
      <c r="C66" s="78" t="s">
        <v>286</v>
      </c>
      <c r="D66" s="75" t="s">
        <v>287</v>
      </c>
      <c r="E66" s="33"/>
      <c r="F66" s="34" t="n">
        <f aca="false">F67</f>
        <v>130000</v>
      </c>
    </row>
    <row r="67" customFormat="false" ht="37.5" hidden="false" customHeight="true" outlineLevel="0" collapsed="false">
      <c r="A67" s="79"/>
      <c r="B67" s="60"/>
      <c r="C67" s="78" t="s">
        <v>288</v>
      </c>
      <c r="D67" s="75" t="s">
        <v>289</v>
      </c>
      <c r="E67" s="33" t="s">
        <v>62</v>
      </c>
      <c r="F67" s="34" t="n">
        <f aca="false">'прил 6'!I52</f>
        <v>130000</v>
      </c>
    </row>
    <row r="68" customFormat="false" ht="17.25" hidden="false" customHeight="true" outlineLevel="0" collapsed="false">
      <c r="A68" s="37"/>
      <c r="B68" s="29"/>
      <c r="C68" s="78" t="s">
        <v>290</v>
      </c>
      <c r="D68" s="75" t="s">
        <v>291</v>
      </c>
      <c r="E68" s="33"/>
      <c r="F68" s="34" t="n">
        <f aca="false">F69</f>
        <v>5000</v>
      </c>
    </row>
    <row r="69" customFormat="false" ht="52.5" hidden="false" customHeight="true" outlineLevel="0" collapsed="false">
      <c r="A69" s="37"/>
      <c r="B69" s="29"/>
      <c r="C69" s="78" t="s">
        <v>163</v>
      </c>
      <c r="D69" s="75" t="s">
        <v>292</v>
      </c>
      <c r="E69" s="33"/>
      <c r="F69" s="34" t="n">
        <f aca="false">F75</f>
        <v>5000</v>
      </c>
    </row>
    <row r="70" customFormat="false" ht="20.25" hidden="true" customHeight="true" outlineLevel="0" collapsed="false">
      <c r="A70" s="37"/>
      <c r="B70" s="29"/>
      <c r="C70" s="35" t="s">
        <v>28</v>
      </c>
      <c r="D70" s="75" t="s">
        <v>292</v>
      </c>
      <c r="E70" s="42" t="s">
        <v>29</v>
      </c>
      <c r="F70" s="34"/>
    </row>
    <row r="71" customFormat="false" ht="39" hidden="true" customHeight="true" outlineLevel="0" collapsed="false">
      <c r="A71" s="37"/>
      <c r="B71" s="29"/>
      <c r="C71" s="6" t="s">
        <v>171</v>
      </c>
      <c r="D71" s="75" t="s">
        <v>172</v>
      </c>
      <c r="E71" s="33"/>
      <c r="F71" s="34" t="n">
        <f aca="false">F72</f>
        <v>0</v>
      </c>
    </row>
    <row r="72" customFormat="false" ht="37.5" hidden="true" customHeight="true" outlineLevel="0" collapsed="false">
      <c r="A72" s="37"/>
      <c r="B72" s="29"/>
      <c r="C72" s="6" t="s">
        <v>293</v>
      </c>
      <c r="D72" s="75" t="s">
        <v>294</v>
      </c>
      <c r="E72" s="33"/>
      <c r="F72" s="34" t="n">
        <f aca="false">F73</f>
        <v>0</v>
      </c>
    </row>
    <row r="73" customFormat="false" ht="74.25" hidden="true" customHeight="true" outlineLevel="0" collapsed="false">
      <c r="A73" s="37"/>
      <c r="B73" s="29"/>
      <c r="C73" s="81" t="s">
        <v>295</v>
      </c>
      <c r="D73" s="75" t="s">
        <v>296</v>
      </c>
      <c r="E73" s="33"/>
      <c r="F73" s="34" t="n">
        <f aca="false">F74</f>
        <v>0</v>
      </c>
    </row>
    <row r="74" customFormat="false" ht="56.25" hidden="true" customHeight="true" outlineLevel="0" collapsed="false">
      <c r="A74" s="37"/>
      <c r="B74" s="29"/>
      <c r="C74" s="6" t="s">
        <v>61</v>
      </c>
      <c r="D74" s="75" t="s">
        <v>296</v>
      </c>
      <c r="E74" s="33" t="s">
        <v>62</v>
      </c>
      <c r="F74" s="34"/>
    </row>
    <row r="75" customFormat="false" ht="35.25" hidden="false" customHeight="true" outlineLevel="0" collapsed="false">
      <c r="A75" s="37"/>
      <c r="B75" s="29"/>
      <c r="C75" s="6" t="s">
        <v>61</v>
      </c>
      <c r="D75" s="75" t="s">
        <v>292</v>
      </c>
      <c r="E75" s="33" t="s">
        <v>62</v>
      </c>
      <c r="F75" s="34" t="n">
        <v>5000</v>
      </c>
    </row>
    <row r="76" customFormat="false" ht="34.5" hidden="false" customHeight="true" outlineLevel="0" collapsed="false">
      <c r="A76" s="37"/>
      <c r="B76" s="29"/>
      <c r="C76" s="78" t="s">
        <v>90</v>
      </c>
      <c r="D76" s="75" t="s">
        <v>297</v>
      </c>
      <c r="E76" s="44"/>
      <c r="F76" s="34" t="n">
        <f aca="false">F77</f>
        <v>114000</v>
      </c>
    </row>
    <row r="77" customFormat="false" ht="36.75" hidden="false" customHeight="true" outlineLevel="0" collapsed="false">
      <c r="A77" s="37"/>
      <c r="B77" s="29"/>
      <c r="C77" s="78" t="s">
        <v>90</v>
      </c>
      <c r="D77" s="75" t="s">
        <v>298</v>
      </c>
      <c r="E77" s="42"/>
      <c r="F77" s="34" t="n">
        <f aca="false">F78</f>
        <v>114000</v>
      </c>
    </row>
    <row r="78" customFormat="false" ht="35.25" hidden="false" customHeight="true" outlineLevel="0" collapsed="false">
      <c r="A78" s="37"/>
      <c r="B78" s="29"/>
      <c r="C78" s="45" t="s">
        <v>274</v>
      </c>
      <c r="D78" s="75" t="s">
        <v>298</v>
      </c>
      <c r="E78" s="42" t="s">
        <v>62</v>
      </c>
      <c r="F78" s="34" t="n">
        <v>114000</v>
      </c>
    </row>
    <row r="79" customFormat="false" ht="18" hidden="false" customHeight="true" outlineLevel="0" collapsed="false">
      <c r="A79" s="37"/>
      <c r="B79" s="29"/>
      <c r="C79" s="78" t="s">
        <v>299</v>
      </c>
      <c r="D79" s="75" t="s">
        <v>300</v>
      </c>
      <c r="E79" s="82"/>
      <c r="F79" s="34" t="n">
        <f aca="false">F80</f>
        <v>1417622</v>
      </c>
    </row>
    <row r="80" customFormat="false" ht="15.75" hidden="false" customHeight="true" outlineLevel="0" collapsed="false">
      <c r="A80" s="37"/>
      <c r="B80" s="29"/>
      <c r="C80" s="78" t="s">
        <v>228</v>
      </c>
      <c r="D80" s="75" t="s">
        <v>301</v>
      </c>
      <c r="E80" s="33"/>
      <c r="F80" s="34" t="n">
        <f aca="false">F81</f>
        <v>1417622</v>
      </c>
    </row>
    <row r="81" customFormat="false" ht="36.75" hidden="false" customHeight="true" outlineLevel="0" collapsed="false">
      <c r="A81" s="37"/>
      <c r="B81" s="29"/>
      <c r="C81" s="78" t="s">
        <v>202</v>
      </c>
      <c r="D81" s="75" t="s">
        <v>302</v>
      </c>
      <c r="E81" s="33"/>
      <c r="F81" s="34" t="n">
        <f aca="false">F82+F83+F84</f>
        <v>1417622</v>
      </c>
    </row>
    <row r="82" customFormat="false" ht="91.5" hidden="false" customHeight="true" outlineLevel="0" collapsed="false">
      <c r="A82" s="37"/>
      <c r="B82" s="29"/>
      <c r="C82" s="6" t="s">
        <v>39</v>
      </c>
      <c r="D82" s="75" t="s">
        <v>302</v>
      </c>
      <c r="E82" s="33" t="s">
        <v>40</v>
      </c>
      <c r="F82" s="34" t="n">
        <f aca="false">'прил 6'!I135</f>
        <v>1271322</v>
      </c>
    </row>
    <row r="83" customFormat="false" ht="38.25" hidden="false" customHeight="true" outlineLevel="0" collapsed="false">
      <c r="A83" s="37"/>
      <c r="B83" s="29"/>
      <c r="C83" s="6" t="s">
        <v>61</v>
      </c>
      <c r="D83" s="75" t="s">
        <v>302</v>
      </c>
      <c r="E83" s="33" t="s">
        <v>62</v>
      </c>
      <c r="F83" s="34" t="n">
        <f aca="false">'прил 6'!I136</f>
        <v>145000</v>
      </c>
    </row>
    <row r="84" customFormat="false" ht="17.25" hidden="false" customHeight="true" outlineLevel="0" collapsed="false">
      <c r="A84" s="37"/>
      <c r="B84" s="29"/>
      <c r="C84" s="6" t="s">
        <v>63</v>
      </c>
      <c r="D84" s="75" t="s">
        <v>302</v>
      </c>
      <c r="E84" s="33" t="s">
        <v>64</v>
      </c>
      <c r="F84" s="34" t="n">
        <f aca="false">'прил 6'!I137</f>
        <v>1300</v>
      </c>
    </row>
    <row r="85" customFormat="false" ht="35.25" hidden="fals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87</f>
        <v>10000</v>
      </c>
    </row>
    <row r="86" customFormat="false" ht="56.25" hidden="true" customHeight="true" outlineLevel="0" collapsed="false">
      <c r="A86" s="37"/>
      <c r="B86" s="29"/>
      <c r="C86" s="6" t="s">
        <v>61</v>
      </c>
      <c r="D86" s="75" t="s">
        <v>305</v>
      </c>
      <c r="E86" s="33" t="s">
        <v>62</v>
      </c>
      <c r="F86" s="34"/>
    </row>
    <row r="87" customFormat="false" ht="18.75" hidden="false" customHeight="true" outlineLevel="0" collapsed="false">
      <c r="A87" s="37"/>
      <c r="B87" s="29"/>
      <c r="C87" s="78" t="s">
        <v>306</v>
      </c>
      <c r="D87" s="75" t="s">
        <v>307</v>
      </c>
      <c r="E87" s="33"/>
      <c r="F87" s="34" t="n">
        <f aca="false">F108</f>
        <v>10000</v>
      </c>
    </row>
    <row r="88" customFormat="false" ht="109.5" hidden="true" customHeight="true" outlineLevel="0" collapsed="false">
      <c r="A88" s="37"/>
      <c r="B88" s="29"/>
      <c r="C88" s="6" t="s">
        <v>102</v>
      </c>
      <c r="D88" s="75" t="s">
        <v>307</v>
      </c>
      <c r="E88" s="33"/>
      <c r="F88" s="34" t="n">
        <f aca="false">F89+F93</f>
        <v>0</v>
      </c>
    </row>
    <row r="89" customFormat="false" ht="35.25" hidden="true" customHeight="true" outlineLevel="0" collapsed="false">
      <c r="A89" s="37"/>
      <c r="B89" s="29"/>
      <c r="C89" s="6" t="s">
        <v>104</v>
      </c>
      <c r="D89" s="75" t="s">
        <v>105</v>
      </c>
      <c r="E89" s="33"/>
      <c r="F89" s="34" t="n">
        <f aca="false">F90</f>
        <v>0</v>
      </c>
    </row>
    <row r="90" customFormat="false" ht="90" hidden="true" customHeight="true" outlineLevel="0" collapsed="false">
      <c r="A90" s="37"/>
      <c r="B90" s="29"/>
      <c r="C90" s="6" t="s">
        <v>106</v>
      </c>
      <c r="D90" s="75" t="s">
        <v>107</v>
      </c>
      <c r="E90" s="33"/>
      <c r="F90" s="34" t="n">
        <f aca="false">F92</f>
        <v>0</v>
      </c>
    </row>
    <row r="91" customFormat="false" ht="111.75" hidden="true" customHeight="true" outlineLevel="0" collapsed="false">
      <c r="A91" s="37"/>
      <c r="B91" s="29"/>
      <c r="C91" s="6" t="s">
        <v>108</v>
      </c>
      <c r="D91" s="75" t="s">
        <v>109</v>
      </c>
      <c r="E91" s="33"/>
      <c r="F91" s="34"/>
    </row>
    <row r="92" customFormat="false" ht="54.75" hidden="true" customHeight="true" outlineLevel="0" collapsed="false">
      <c r="A92" s="37"/>
      <c r="B92" s="29"/>
      <c r="C92" s="6" t="s">
        <v>61</v>
      </c>
      <c r="D92" s="75" t="s">
        <v>109</v>
      </c>
      <c r="E92" s="33" t="s">
        <v>62</v>
      </c>
      <c r="F92" s="34"/>
    </row>
    <row r="93" customFormat="false" ht="41.25" hidden="true" customHeight="true" outlineLevel="0" collapsed="false">
      <c r="A93" s="37"/>
      <c r="B93" s="29"/>
      <c r="C93" s="41" t="s">
        <v>110</v>
      </c>
      <c r="D93" s="75" t="s">
        <v>111</v>
      </c>
      <c r="E93" s="33"/>
      <c r="F93" s="34" t="n">
        <f aca="false">F94</f>
        <v>0</v>
      </c>
    </row>
    <row r="94" customFormat="false" ht="79.5" hidden="true" customHeight="true" outlineLevel="0" collapsed="false">
      <c r="A94" s="37"/>
      <c r="B94" s="29"/>
      <c r="C94" s="41" t="s">
        <v>112</v>
      </c>
      <c r="D94" s="75" t="s">
        <v>113</v>
      </c>
      <c r="E94" s="33"/>
      <c r="F94" s="34" t="n">
        <f aca="false">F95</f>
        <v>0</v>
      </c>
    </row>
    <row r="95" customFormat="false" ht="55.5" hidden="true" customHeight="true" outlineLevel="0" collapsed="false">
      <c r="A95" s="37"/>
      <c r="B95" s="29"/>
      <c r="C95" s="6" t="s">
        <v>114</v>
      </c>
      <c r="D95" s="75" t="s">
        <v>113</v>
      </c>
      <c r="E95" s="33" t="s">
        <v>115</v>
      </c>
      <c r="F95" s="34"/>
    </row>
    <row r="96" customFormat="false" ht="36.75" hidden="true" customHeight="true" outlineLevel="0" collapsed="false">
      <c r="A96" s="37"/>
      <c r="B96" s="29"/>
      <c r="C96" s="6" t="s">
        <v>116</v>
      </c>
      <c r="D96" s="75"/>
      <c r="E96" s="33"/>
      <c r="F96" s="34" t="n">
        <f aca="false">F97</f>
        <v>0</v>
      </c>
    </row>
    <row r="97" customFormat="false" ht="61.5" hidden="true" customHeight="true" outlineLevel="0" collapsed="false">
      <c r="A97" s="37"/>
      <c r="B97" s="29"/>
      <c r="C97" s="83" t="s">
        <v>118</v>
      </c>
      <c r="D97" s="75" t="s">
        <v>119</v>
      </c>
      <c r="E97" s="33"/>
      <c r="F97" s="34" t="n">
        <f aca="false">F98</f>
        <v>0</v>
      </c>
    </row>
    <row r="98" customFormat="false" ht="113.25" hidden="true" customHeight="true" outlineLevel="0" collapsed="false">
      <c r="A98" s="37"/>
      <c r="B98" s="29"/>
      <c r="C98" s="83" t="s">
        <v>120</v>
      </c>
      <c r="D98" s="75" t="s">
        <v>121</v>
      </c>
      <c r="E98" s="33"/>
      <c r="F98" s="34" t="n">
        <f aca="false">F99</f>
        <v>0</v>
      </c>
    </row>
    <row r="99" customFormat="false" ht="34.5" hidden="true" customHeight="true" outlineLevel="0" collapsed="false">
      <c r="A99" s="37"/>
      <c r="B99" s="29"/>
      <c r="C99" s="6" t="s">
        <v>114</v>
      </c>
      <c r="D99" s="75" t="s">
        <v>121</v>
      </c>
      <c r="E99" s="33" t="s">
        <v>115</v>
      </c>
      <c r="F99" s="34"/>
    </row>
    <row r="100" customFormat="false" ht="56.25" hidden="true" customHeight="false" outlineLevel="0" collapsed="false">
      <c r="A100" s="37"/>
      <c r="B100" s="29"/>
      <c r="C100" s="6" t="s">
        <v>122</v>
      </c>
      <c r="D100" s="75"/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8</v>
      </c>
      <c r="D101" s="75" t="s">
        <v>119</v>
      </c>
      <c r="E101" s="33"/>
      <c r="F101" s="34" t="n">
        <f aca="false">F102+F104+F106</f>
        <v>0</v>
      </c>
    </row>
    <row r="102" customFormat="false" ht="165.75" hidden="true" customHeight="true" outlineLevel="0" collapsed="false">
      <c r="A102" s="37"/>
      <c r="B102" s="29"/>
      <c r="C102" s="6" t="s">
        <v>124</v>
      </c>
      <c r="D102" s="75" t="s">
        <v>125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5</v>
      </c>
      <c r="E103" s="33" t="s">
        <v>115</v>
      </c>
      <c r="F103" s="34"/>
    </row>
    <row r="104" customFormat="false" ht="112.5" hidden="true" customHeight="true" outlineLevel="0" collapsed="false">
      <c r="A104" s="37"/>
      <c r="B104" s="29"/>
      <c r="C104" s="6" t="s">
        <v>126</v>
      </c>
      <c r="D104" s="75" t="s">
        <v>121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1</v>
      </c>
      <c r="E105" s="33" t="s">
        <v>115</v>
      </c>
      <c r="F105" s="34"/>
    </row>
    <row r="106" customFormat="false" ht="75" hidden="true" customHeight="false" outlineLevel="0" collapsed="false">
      <c r="A106" s="37"/>
      <c r="B106" s="29"/>
      <c r="C106" s="6" t="s">
        <v>127</v>
      </c>
      <c r="D106" s="75" t="s">
        <v>128</v>
      </c>
      <c r="E106" s="33"/>
      <c r="F106" s="34" t="n">
        <f aca="false">F107</f>
        <v>0</v>
      </c>
    </row>
    <row r="107" customFormat="false" ht="37.5" hidden="true" customHeight="false" outlineLevel="0" collapsed="false">
      <c r="A107" s="37"/>
      <c r="B107" s="29"/>
      <c r="C107" s="6" t="s">
        <v>114</v>
      </c>
      <c r="D107" s="75" t="s">
        <v>128</v>
      </c>
      <c r="E107" s="33" t="s">
        <v>115</v>
      </c>
      <c r="F107" s="34"/>
    </row>
    <row r="108" customFormat="false" ht="17.25" hidden="false" customHeight="true" outlineLevel="0" collapsed="false">
      <c r="A108" s="37"/>
      <c r="B108" s="29"/>
      <c r="C108" s="78" t="s">
        <v>193</v>
      </c>
      <c r="D108" s="75" t="s">
        <v>307</v>
      </c>
      <c r="E108" s="33"/>
      <c r="F108" s="34" t="n">
        <f aca="false">F126</f>
        <v>10000</v>
      </c>
    </row>
    <row r="109" customFormat="false" ht="18.75" hidden="true" customHeight="false" outlineLevel="0" collapsed="false">
      <c r="A109" s="37"/>
      <c r="B109" s="29"/>
      <c r="C109" s="6" t="s">
        <v>132</v>
      </c>
      <c r="D109" s="75" t="s">
        <v>307</v>
      </c>
      <c r="E109" s="33"/>
      <c r="F109" s="34" t="n">
        <f aca="false">F113+F110+F122</f>
        <v>0</v>
      </c>
    </row>
    <row r="110" customFormat="false" ht="131.25" hidden="true" customHeight="false" outlineLevel="0" collapsed="false">
      <c r="A110" s="37"/>
      <c r="B110" s="29"/>
      <c r="C110" s="6" t="s">
        <v>134</v>
      </c>
      <c r="D110" s="75" t="s">
        <v>307</v>
      </c>
      <c r="E110" s="33"/>
      <c r="F110" s="34" t="n">
        <f aca="false">F111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75" t="s">
        <v>307</v>
      </c>
      <c r="E111" s="33" t="s">
        <v>137</v>
      </c>
      <c r="F111" s="34" t="n">
        <v>0</v>
      </c>
    </row>
    <row r="112" customFormat="false" ht="18.75" hidden="true" customHeight="false" outlineLevel="0" collapsed="false">
      <c r="A112" s="37"/>
      <c r="B112" s="29"/>
      <c r="C112" s="6"/>
      <c r="D112" s="75" t="s">
        <v>307</v>
      </c>
      <c r="E112" s="33"/>
      <c r="F112" s="34"/>
    </row>
    <row r="113" customFormat="false" ht="18.75" hidden="true" customHeight="false" outlineLevel="0" collapsed="false">
      <c r="A113" s="37"/>
      <c r="B113" s="29"/>
      <c r="C113" s="6" t="s">
        <v>138</v>
      </c>
      <c r="D113" s="75" t="s">
        <v>307</v>
      </c>
      <c r="E113" s="33"/>
      <c r="F113" s="34" t="n">
        <f aca="false">F114+F119+F117</f>
        <v>0</v>
      </c>
    </row>
    <row r="114" customFormat="false" ht="37.5" hidden="true" customHeight="false" outlineLevel="0" collapsed="false">
      <c r="A114" s="37"/>
      <c r="B114" s="29"/>
      <c r="C114" s="6" t="s">
        <v>140</v>
      </c>
      <c r="D114" s="75" t="s">
        <v>307</v>
      </c>
      <c r="E114" s="33"/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47</v>
      </c>
      <c r="D115" s="75" t="s">
        <v>307</v>
      </c>
      <c r="E115" s="33" t="s">
        <v>48</v>
      </c>
      <c r="F115" s="34"/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7</v>
      </c>
      <c r="E116" s="33" t="s">
        <v>137</v>
      </c>
      <c r="F116" s="34" t="n">
        <v>0</v>
      </c>
    </row>
    <row r="117" customFormat="false" ht="56.25" hidden="true" customHeight="false" outlineLevel="0" collapsed="false">
      <c r="A117" s="37"/>
      <c r="B117" s="29"/>
      <c r="C117" s="6" t="s">
        <v>143</v>
      </c>
      <c r="D117" s="75" t="s">
        <v>307</v>
      </c>
      <c r="E117" s="33"/>
      <c r="F117" s="34" t="n">
        <f aca="false">F118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7</v>
      </c>
      <c r="E118" s="33" t="s">
        <v>137</v>
      </c>
      <c r="F118" s="34"/>
    </row>
    <row r="119" customFormat="false" ht="56.25" hidden="true" customHeight="false" outlineLevel="0" collapsed="false">
      <c r="A119" s="37"/>
      <c r="B119" s="29"/>
      <c r="C119" s="6" t="s">
        <v>145</v>
      </c>
      <c r="D119" s="75" t="s">
        <v>307</v>
      </c>
      <c r="E119" s="33"/>
      <c r="F119" s="34" t="n">
        <f aca="false">F120+F121</f>
        <v>0</v>
      </c>
    </row>
    <row r="120" customFormat="false" ht="18.75" hidden="true" customHeight="false" outlineLevel="0" collapsed="false">
      <c r="A120" s="37"/>
      <c r="B120" s="29"/>
      <c r="C120" s="6" t="s">
        <v>136</v>
      </c>
      <c r="D120" s="75" t="s">
        <v>307</v>
      </c>
      <c r="E120" s="33" t="s">
        <v>137</v>
      </c>
      <c r="F120" s="34"/>
    </row>
    <row r="121" customFormat="false" ht="12.75" hidden="true" customHeight="true" outlineLevel="0" collapsed="false">
      <c r="A121" s="37"/>
      <c r="B121" s="29"/>
      <c r="C121" s="6" t="s">
        <v>147</v>
      </c>
      <c r="D121" s="75" t="s">
        <v>307</v>
      </c>
      <c r="E121" s="33" t="s">
        <v>148</v>
      </c>
      <c r="F121" s="34" t="n">
        <v>0</v>
      </c>
    </row>
    <row r="122" customFormat="false" ht="12.75" hidden="true" customHeight="true" outlineLevel="0" collapsed="false">
      <c r="A122" s="37"/>
      <c r="B122" s="29"/>
      <c r="C122" s="6" t="s">
        <v>149</v>
      </c>
      <c r="D122" s="75" t="s">
        <v>307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149</v>
      </c>
      <c r="D123" s="75" t="s">
        <v>307</v>
      </c>
      <c r="E123" s="33"/>
      <c r="F123" s="34" t="n">
        <f aca="false">F125</f>
        <v>0</v>
      </c>
    </row>
    <row r="124" customFormat="false" ht="12.75" hidden="true" customHeight="true" outlineLevel="0" collapsed="false">
      <c r="A124" s="37"/>
      <c r="B124" s="29"/>
      <c r="C124" s="6" t="s">
        <v>151</v>
      </c>
      <c r="D124" s="75" t="s">
        <v>307</v>
      </c>
      <c r="E124" s="33"/>
      <c r="F124" s="34" t="n">
        <f aca="false">F125</f>
        <v>0</v>
      </c>
    </row>
    <row r="125" customFormat="false" ht="12.75" hidden="true" customHeight="true" outlineLevel="0" collapsed="false">
      <c r="A125" s="37"/>
      <c r="B125" s="29"/>
      <c r="C125" s="6" t="s">
        <v>308</v>
      </c>
      <c r="D125" s="75" t="s">
        <v>307</v>
      </c>
      <c r="E125" s="33" t="s">
        <v>309</v>
      </c>
      <c r="F125" s="34" t="n">
        <v>0</v>
      </c>
    </row>
    <row r="126" customFormat="false" ht="36.75" hidden="false" customHeight="true" outlineLevel="0" collapsed="false">
      <c r="A126" s="37"/>
      <c r="B126" s="29"/>
      <c r="C126" s="6" t="s">
        <v>61</v>
      </c>
      <c r="D126" s="75" t="s">
        <v>307</v>
      </c>
      <c r="E126" s="33" t="s">
        <v>62</v>
      </c>
      <c r="F126" s="34" t="n">
        <f aca="false">'прил 6'!I111</f>
        <v>10000</v>
      </c>
    </row>
    <row r="127" customFormat="false" ht="112.5" hidden="true" customHeight="false" outlineLevel="0" collapsed="false">
      <c r="A127" s="37"/>
      <c r="B127" s="29"/>
      <c r="C127" s="6" t="s">
        <v>154</v>
      </c>
      <c r="D127" s="75" t="s">
        <v>152</v>
      </c>
      <c r="E127" s="33"/>
      <c r="F127" s="34" t="n">
        <f aca="false">F128</f>
        <v>0</v>
      </c>
    </row>
    <row r="128" customFormat="false" ht="39.75" hidden="true" customHeight="true" outlineLevel="0" collapsed="false">
      <c r="A128" s="37"/>
      <c r="B128" s="29"/>
      <c r="C128" s="6" t="s">
        <v>114</v>
      </c>
      <c r="D128" s="75" t="s">
        <v>152</v>
      </c>
      <c r="E128" s="33" t="s">
        <v>115</v>
      </c>
      <c r="F128" s="34"/>
    </row>
    <row r="129" customFormat="false" ht="36.75" hidden="false" customHeight="true" outlineLevel="0" collapsed="false">
      <c r="A129" s="37"/>
      <c r="B129" s="29"/>
      <c r="C129" s="78" t="s">
        <v>239</v>
      </c>
      <c r="D129" s="47" t="n">
        <v>5400000000</v>
      </c>
      <c r="E129" s="33"/>
      <c r="F129" s="34" t="n">
        <f aca="false">F130</f>
        <v>95000</v>
      </c>
    </row>
    <row r="130" customFormat="false" ht="74.25" hidden="false" customHeight="true" outlineLevel="0" collapsed="false">
      <c r="A130" s="37"/>
      <c r="B130" s="29"/>
      <c r="C130" s="78" t="s">
        <v>310</v>
      </c>
      <c r="D130" s="47" t="n">
        <v>5430000000</v>
      </c>
      <c r="E130" s="33"/>
      <c r="F130" s="34" t="n">
        <f aca="false">F131</f>
        <v>95000</v>
      </c>
    </row>
    <row r="131" customFormat="false" ht="34.5" hidden="false" customHeight="true" outlineLevel="0" collapsed="false">
      <c r="A131" s="37"/>
      <c r="B131" s="29"/>
      <c r="C131" s="78" t="s">
        <v>243</v>
      </c>
      <c r="D131" s="47" t="n">
        <v>5430010070</v>
      </c>
      <c r="E131" s="33"/>
      <c r="F131" s="34" t="n">
        <f aca="false">F136</f>
        <v>95000</v>
      </c>
    </row>
    <row r="132" customFormat="false" ht="51.75" hidden="true" customHeight="true" outlineLevel="0" collapsed="false">
      <c r="A132" s="37"/>
      <c r="B132" s="29"/>
      <c r="C132" s="6" t="s">
        <v>311</v>
      </c>
      <c r="D132" s="75" t="s">
        <v>312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2</v>
      </c>
      <c r="E133" s="33" t="s">
        <v>62</v>
      </c>
      <c r="F133" s="34"/>
    </row>
    <row r="134" customFormat="false" ht="51.75" hidden="true" customHeight="true" outlineLevel="0" collapsed="false">
      <c r="A134" s="37"/>
      <c r="B134" s="29"/>
      <c r="C134" s="6" t="s">
        <v>311</v>
      </c>
      <c r="D134" s="75" t="s">
        <v>313</v>
      </c>
      <c r="E134" s="33"/>
      <c r="F134" s="34" t="n">
        <f aca="false">F135</f>
        <v>0</v>
      </c>
    </row>
    <row r="135" customFormat="false" ht="51.75" hidden="true" customHeight="true" outlineLevel="0" collapsed="false">
      <c r="A135" s="37"/>
      <c r="B135" s="29"/>
      <c r="C135" s="6" t="s">
        <v>61</v>
      </c>
      <c r="D135" s="75" t="s">
        <v>313</v>
      </c>
      <c r="E135" s="33" t="s">
        <v>62</v>
      </c>
      <c r="F135" s="34"/>
    </row>
    <row r="136" customFormat="false" ht="35.25" hidden="false" customHeight="true" outlineLevel="0" collapsed="false">
      <c r="A136" s="37"/>
      <c r="B136" s="29"/>
      <c r="C136" s="78" t="s">
        <v>314</v>
      </c>
      <c r="D136" s="47" t="n">
        <v>5430010070</v>
      </c>
      <c r="E136" s="33" t="s">
        <v>246</v>
      </c>
      <c r="F136" s="34" t="n">
        <f aca="false">'прил 6'!I147</f>
        <v>95000</v>
      </c>
    </row>
    <row r="137" customFormat="false" ht="50.25" hidden="false" customHeight="true" outlineLevel="0" collapsed="false">
      <c r="A137" s="37"/>
      <c r="B137" s="29"/>
      <c r="C137" s="78" t="s">
        <v>315</v>
      </c>
      <c r="D137" s="75" t="s">
        <v>316</v>
      </c>
      <c r="E137" s="33"/>
      <c r="F137" s="34" t="n">
        <f aca="false">F138+F140</f>
        <v>38700</v>
      </c>
    </row>
    <row r="138" customFormat="false" ht="74.25" hidden="false" customHeight="true" outlineLevel="0" collapsed="false">
      <c r="A138" s="37"/>
      <c r="B138" s="29"/>
      <c r="C138" s="78" t="s">
        <v>87</v>
      </c>
      <c r="D138" s="75" t="s">
        <v>317</v>
      </c>
      <c r="E138" s="33"/>
      <c r="F138" s="34" t="n">
        <f aca="false">F139</f>
        <v>31700</v>
      </c>
    </row>
    <row r="139" customFormat="false" ht="38.25" hidden="false" customHeight="true" outlineLevel="0" collapsed="false">
      <c r="A139" s="37"/>
      <c r="B139" s="29"/>
      <c r="C139" s="6" t="s">
        <v>61</v>
      </c>
      <c r="D139" s="75" t="s">
        <v>317</v>
      </c>
      <c r="E139" s="33" t="s">
        <v>62</v>
      </c>
      <c r="F139" s="34" t="n">
        <f aca="false">'прил 6'!I58</f>
        <v>31700</v>
      </c>
    </row>
    <row r="140" customFormat="false" ht="20.25" hidden="false" customHeight="true" outlineLevel="0" collapsed="false">
      <c r="A140" s="37"/>
      <c r="B140" s="29"/>
      <c r="C140" s="45" t="s">
        <v>273</v>
      </c>
      <c r="D140" s="76" t="s">
        <v>318</v>
      </c>
      <c r="E140" s="33"/>
      <c r="F140" s="34" t="n">
        <f aca="false">F141</f>
        <v>7000</v>
      </c>
    </row>
    <row r="141" customFormat="false" ht="20.25" hidden="false" customHeight="true" outlineLevel="0" collapsed="false">
      <c r="A141" s="37"/>
      <c r="B141" s="29"/>
      <c r="C141" s="35" t="s">
        <v>28</v>
      </c>
      <c r="D141" s="76" t="s">
        <v>318</v>
      </c>
      <c r="E141" s="33" t="s">
        <v>29</v>
      </c>
      <c r="F141" s="34" t="n">
        <f aca="false">'прил 6'!I60+'прил 6'!I88</f>
        <v>7000</v>
      </c>
    </row>
    <row r="142" customFormat="false" ht="21.75" hidden="true" customHeight="true" outlineLevel="0" collapsed="false">
      <c r="A142" s="37"/>
      <c r="B142" s="29"/>
      <c r="C142" s="58" t="s">
        <v>319</v>
      </c>
      <c r="D142" s="75" t="s">
        <v>240</v>
      </c>
      <c r="E142" s="84"/>
      <c r="F142" s="34" t="n">
        <f aca="false">F143</f>
        <v>0</v>
      </c>
    </row>
    <row r="143" customFormat="false" ht="21.75" hidden="true" customHeight="true" outlineLevel="0" collapsed="false">
      <c r="A143" s="37"/>
      <c r="B143" s="29"/>
      <c r="C143" s="6" t="s">
        <v>320</v>
      </c>
      <c r="D143" s="75" t="s">
        <v>321</v>
      </c>
      <c r="E143" s="33"/>
      <c r="F143" s="34" t="n">
        <f aca="false">F144</f>
        <v>0</v>
      </c>
    </row>
    <row r="144" customFormat="false" ht="22.5" hidden="true" customHeight="true" outlineLevel="0" collapsed="false">
      <c r="A144" s="37"/>
      <c r="B144" s="29"/>
      <c r="C144" s="6" t="s">
        <v>322</v>
      </c>
      <c r="D144" s="75" t="s">
        <v>323</v>
      </c>
      <c r="E144" s="33"/>
      <c r="F144" s="34" t="n">
        <f aca="false">F145</f>
        <v>0</v>
      </c>
    </row>
    <row r="145" customFormat="false" ht="24.75" hidden="true" customHeight="true" outlineLevel="0" collapsed="false">
      <c r="A145" s="37"/>
      <c r="B145" s="29"/>
      <c r="C145" s="6" t="s">
        <v>324</v>
      </c>
      <c r="D145" s="75" t="s">
        <v>323</v>
      </c>
      <c r="E145" s="33" t="s">
        <v>325</v>
      </c>
      <c r="F145" s="34" t="n">
        <f aca="false">'прил 6'!I164</f>
        <v>0</v>
      </c>
    </row>
    <row r="146" customFormat="false" ht="73.5" hidden="false" customHeight="true" outlineLevel="0" collapsed="false">
      <c r="A146" s="37"/>
      <c r="B146" s="29"/>
      <c r="C146" s="78" t="s">
        <v>326</v>
      </c>
      <c r="D146" s="47" t="n">
        <v>5900000000</v>
      </c>
      <c r="E146" s="33"/>
      <c r="F146" s="34" t="n">
        <f aca="false">F151+F173+F182</f>
        <v>10077091</v>
      </c>
    </row>
    <row r="147" customFormat="false" ht="19.5" hidden="true" customHeight="true" outlineLevel="0" collapsed="false">
      <c r="A147" s="37"/>
      <c r="B147" s="29"/>
      <c r="C147" s="6" t="s">
        <v>327</v>
      </c>
      <c r="D147" s="75" t="s">
        <v>139</v>
      </c>
      <c r="E147" s="33"/>
      <c r="F147" s="34" t="n">
        <f aca="false">F148</f>
        <v>0</v>
      </c>
    </row>
    <row r="148" customFormat="false" ht="16.5" hidden="true" customHeight="true" outlineLevel="0" collapsed="false">
      <c r="A148" s="37"/>
      <c r="B148" s="29"/>
      <c r="C148" s="6" t="s">
        <v>328</v>
      </c>
      <c r="D148" s="75" t="s">
        <v>329</v>
      </c>
      <c r="E148" s="33"/>
      <c r="F148" s="34" t="n">
        <f aca="false">F149</f>
        <v>0</v>
      </c>
    </row>
    <row r="149" customFormat="false" ht="18" hidden="true" customHeight="true" outlineLevel="0" collapsed="false">
      <c r="A149" s="37"/>
      <c r="B149" s="29"/>
      <c r="C149" s="6" t="s">
        <v>330</v>
      </c>
      <c r="D149" s="75" t="s">
        <v>329</v>
      </c>
      <c r="E149" s="33" t="s">
        <v>331</v>
      </c>
      <c r="F149" s="34" t="n">
        <v>0</v>
      </c>
    </row>
    <row r="150" customFormat="false" ht="18.75" hidden="true" customHeight="true" outlineLevel="0" collapsed="false">
      <c r="A150" s="37"/>
      <c r="B150" s="29"/>
      <c r="C150" s="6" t="s">
        <v>118</v>
      </c>
      <c r="D150" s="75" t="s">
        <v>119</v>
      </c>
      <c r="E150" s="33"/>
      <c r="F150" s="34" t="e">
        <f aca="false">#REF!</f>
        <v>#REF!</v>
      </c>
    </row>
    <row r="151" customFormat="false" ht="16.5" hidden="false" customHeight="true" outlineLevel="0" collapsed="false">
      <c r="A151" s="37"/>
      <c r="B151" s="29"/>
      <c r="C151" s="53" t="s">
        <v>200</v>
      </c>
      <c r="D151" s="47" t="n">
        <v>5920000000</v>
      </c>
      <c r="E151" s="82"/>
      <c r="F151" s="34" t="n">
        <f aca="false">F152+F154+F156+F158</f>
        <v>8950999</v>
      </c>
    </row>
    <row r="152" customFormat="false" ht="35.25" hidden="false" customHeight="true" outlineLevel="0" collapsed="false">
      <c r="A152" s="37"/>
      <c r="B152" s="29"/>
      <c r="C152" s="78" t="s">
        <v>202</v>
      </c>
      <c r="D152" s="47" t="n">
        <v>5920000590</v>
      </c>
      <c r="E152" s="82"/>
      <c r="F152" s="34" t="n">
        <f aca="false">F153</f>
        <v>8698999</v>
      </c>
    </row>
    <row r="153" customFormat="false" ht="56.25" hidden="false" customHeight="true" outlineLevel="0" collapsed="false">
      <c r="A153" s="37"/>
      <c r="B153" s="29"/>
      <c r="C153" s="6" t="s">
        <v>204</v>
      </c>
      <c r="D153" s="47" t="n">
        <v>5920000590</v>
      </c>
      <c r="E153" s="82" t="n">
        <v>600</v>
      </c>
      <c r="F153" s="34" t="n">
        <f aca="false">'прил 6'!I117</f>
        <v>8698999</v>
      </c>
    </row>
    <row r="154" customFormat="false" ht="56.25" hidden="false" customHeight="true" outlineLevel="0" collapsed="false">
      <c r="A154" s="37"/>
      <c r="B154" s="29"/>
      <c r="C154" s="6" t="s">
        <v>332</v>
      </c>
      <c r="D154" s="47" t="n">
        <v>5920051470</v>
      </c>
      <c r="E154" s="85" t="n">
        <v>600</v>
      </c>
      <c r="F154" s="34" t="n">
        <f aca="false">'прил 6'!I118</f>
        <v>100000</v>
      </c>
    </row>
    <row r="155" customFormat="false" ht="56.25" hidden="false" customHeight="true" outlineLevel="0" collapsed="false">
      <c r="A155" s="37"/>
      <c r="B155" s="29"/>
      <c r="C155" s="6" t="s">
        <v>204</v>
      </c>
      <c r="D155" s="47" t="n">
        <v>5920051470</v>
      </c>
      <c r="E155" s="85"/>
      <c r="F155" s="34" t="n">
        <f aca="false">'прил 6'!I119</f>
        <v>100000</v>
      </c>
    </row>
    <row r="156" customFormat="false" ht="80.25" hidden="false" customHeight="true" outlineLevel="0" collapsed="false">
      <c r="A156" s="37"/>
      <c r="B156" s="29"/>
      <c r="C156" s="6" t="s">
        <v>333</v>
      </c>
      <c r="D156" s="47" t="n">
        <v>5920051480</v>
      </c>
      <c r="E156" s="85" t="n">
        <v>600</v>
      </c>
      <c r="F156" s="34" t="n">
        <f aca="false">'прил 6'!I120</f>
        <v>100000</v>
      </c>
    </row>
    <row r="157" customFormat="false" ht="56.25" hidden="false" customHeight="true" outlineLevel="0" collapsed="false">
      <c r="A157" s="37"/>
      <c r="B157" s="29"/>
      <c r="C157" s="6" t="s">
        <v>204</v>
      </c>
      <c r="D157" s="47" t="n">
        <v>5920051480</v>
      </c>
      <c r="E157" s="85"/>
      <c r="F157" s="34" t="n">
        <f aca="false">'прил 6'!I121</f>
        <v>100000</v>
      </c>
    </row>
    <row r="158" customFormat="false" ht="110.25" hidden="false" customHeight="true" outlineLevel="0" collapsed="false">
      <c r="A158" s="37"/>
      <c r="B158" s="29"/>
      <c r="C158" s="53" t="s">
        <v>334</v>
      </c>
      <c r="D158" s="75" t="s">
        <v>335</v>
      </c>
      <c r="E158" s="33"/>
      <c r="F158" s="34" t="n">
        <f aca="false">F159</f>
        <v>52000</v>
      </c>
    </row>
    <row r="159" customFormat="false" ht="53.25" hidden="false" customHeight="true" outlineLevel="0" collapsed="false">
      <c r="A159" s="37"/>
      <c r="B159" s="29"/>
      <c r="C159" s="6" t="s">
        <v>204</v>
      </c>
      <c r="D159" s="75" t="s">
        <v>335</v>
      </c>
      <c r="E159" s="82" t="n">
        <v>600</v>
      </c>
      <c r="F159" s="34" t="n">
        <f aca="false">'прил 6'!I123</f>
        <v>52000</v>
      </c>
    </row>
    <row r="160" customFormat="false" ht="12.75" hidden="true" customHeight="true" outlineLevel="0" collapsed="false">
      <c r="A160" s="37"/>
      <c r="B160" s="29"/>
      <c r="C160" s="6" t="s">
        <v>308</v>
      </c>
      <c r="D160" s="75" t="s">
        <v>336</v>
      </c>
      <c r="E160" s="33" t="s">
        <v>309</v>
      </c>
      <c r="F160" s="34" t="n">
        <v>0</v>
      </c>
    </row>
    <row r="161" customFormat="false" ht="75" hidden="true" customHeight="false" outlineLevel="0" collapsed="false">
      <c r="A161" s="37"/>
      <c r="B161" s="29"/>
      <c r="C161" s="6" t="s">
        <v>337</v>
      </c>
      <c r="D161" s="75" t="s">
        <v>336</v>
      </c>
      <c r="E161" s="33"/>
      <c r="F161" s="34" t="n">
        <f aca="false">F162</f>
        <v>0</v>
      </c>
    </row>
    <row r="162" customFormat="false" ht="12.75" hidden="true" customHeight="true" outlineLevel="0" collapsed="false">
      <c r="A162" s="37"/>
      <c r="B162" s="29"/>
      <c r="C162" s="6" t="s">
        <v>330</v>
      </c>
      <c r="D162" s="75" t="s">
        <v>336</v>
      </c>
      <c r="E162" s="33" t="s">
        <v>331</v>
      </c>
      <c r="F162" s="34"/>
    </row>
    <row r="163" customFormat="false" ht="56.25" hidden="true" customHeight="false" outlineLevel="0" collapsed="false">
      <c r="A163" s="37"/>
      <c r="B163" s="29"/>
      <c r="C163" s="6" t="s">
        <v>338</v>
      </c>
      <c r="D163" s="75" t="s">
        <v>336</v>
      </c>
      <c r="E163" s="33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330</v>
      </c>
      <c r="D164" s="75" t="s">
        <v>336</v>
      </c>
      <c r="E164" s="33" t="s">
        <v>331</v>
      </c>
      <c r="F164" s="34" t="n">
        <v>0</v>
      </c>
    </row>
    <row r="165" customFormat="false" ht="12.75" hidden="true" customHeight="true" outlineLevel="0" collapsed="false">
      <c r="A165" s="37"/>
      <c r="B165" s="29"/>
      <c r="C165" s="6" t="s">
        <v>339</v>
      </c>
      <c r="D165" s="75" t="s">
        <v>336</v>
      </c>
      <c r="E165" s="33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330</v>
      </c>
      <c r="D166" s="75" t="s">
        <v>336</v>
      </c>
      <c r="E166" s="33" t="s">
        <v>331</v>
      </c>
      <c r="F166" s="34" t="n">
        <v>0</v>
      </c>
    </row>
    <row r="167" customFormat="false" ht="53.25" hidden="true" customHeight="true" outlineLevel="0" collapsed="false">
      <c r="A167" s="37"/>
      <c r="B167" s="29"/>
      <c r="C167" s="6" t="s">
        <v>118</v>
      </c>
      <c r="D167" s="75" t="s">
        <v>119</v>
      </c>
      <c r="E167" s="33"/>
      <c r="F167" s="34" t="n">
        <f aca="false">F168</f>
        <v>0</v>
      </c>
    </row>
    <row r="168" customFormat="false" ht="74.25" hidden="true" customHeight="true" outlineLevel="0" collapsed="false">
      <c r="A168" s="37"/>
      <c r="B168" s="29"/>
      <c r="C168" s="6" t="s">
        <v>340</v>
      </c>
      <c r="D168" s="75" t="s">
        <v>341</v>
      </c>
      <c r="E168" s="33"/>
      <c r="F168" s="34" t="n">
        <f aca="false">F169</f>
        <v>0</v>
      </c>
    </row>
    <row r="169" customFormat="false" ht="114" hidden="true" customHeight="true" outlineLevel="0" collapsed="false">
      <c r="A169" s="37"/>
      <c r="B169" s="29"/>
      <c r="C169" s="86" t="s">
        <v>342</v>
      </c>
      <c r="D169" s="75" t="s">
        <v>341</v>
      </c>
      <c r="E169" s="33" t="s">
        <v>343</v>
      </c>
      <c r="F169" s="34"/>
    </row>
    <row r="170" customFormat="false" ht="38.25" hidden="true" customHeight="true" outlineLevel="0" collapsed="false">
      <c r="A170" s="37"/>
      <c r="B170" s="29"/>
      <c r="C170" s="6" t="s">
        <v>344</v>
      </c>
      <c r="D170" s="75" t="s">
        <v>345</v>
      </c>
      <c r="E170" s="33"/>
      <c r="F170" s="34" t="n">
        <f aca="false">F172</f>
        <v>0</v>
      </c>
    </row>
    <row r="171" customFormat="false" ht="12.75" hidden="true" customHeight="true" outlineLevel="0" collapsed="false">
      <c r="A171" s="37"/>
      <c r="B171" s="29"/>
      <c r="C171" s="41" t="s">
        <v>346</v>
      </c>
      <c r="D171" s="75" t="s">
        <v>347</v>
      </c>
      <c r="E171" s="33"/>
      <c r="F171" s="34" t="n">
        <f aca="false">F172</f>
        <v>0</v>
      </c>
    </row>
    <row r="172" customFormat="false" ht="9" hidden="true" customHeight="true" outlineLevel="0" collapsed="false">
      <c r="A172" s="37"/>
      <c r="B172" s="29"/>
      <c r="C172" s="6" t="s">
        <v>114</v>
      </c>
      <c r="D172" s="75" t="s">
        <v>345</v>
      </c>
      <c r="E172" s="33" t="s">
        <v>115</v>
      </c>
      <c r="F172" s="34"/>
    </row>
    <row r="173" customFormat="false" ht="18.75" hidden="false" customHeight="false" outlineLevel="0" collapsed="false">
      <c r="A173" s="37"/>
      <c r="B173" s="29"/>
      <c r="C173" s="6" t="s">
        <v>210</v>
      </c>
      <c r="D173" s="47" t="n">
        <v>5930000000</v>
      </c>
      <c r="E173" s="82"/>
      <c r="F173" s="34" t="n">
        <f aca="false">F174+F178+F176</f>
        <v>1076092</v>
      </c>
    </row>
    <row r="174" customFormat="false" ht="38.25" hidden="false" customHeight="true" outlineLevel="0" collapsed="false">
      <c r="A174" s="37"/>
      <c r="B174" s="29"/>
      <c r="C174" s="6" t="s">
        <v>202</v>
      </c>
      <c r="D174" s="47" t="n">
        <v>5930000590</v>
      </c>
      <c r="E174" s="82"/>
      <c r="F174" s="34" t="n">
        <f aca="false">F175</f>
        <v>1000692</v>
      </c>
    </row>
    <row r="175" customFormat="false" ht="56.25" hidden="false" customHeight="true" outlineLevel="0" collapsed="false">
      <c r="A175" s="37"/>
      <c r="B175" s="29"/>
      <c r="C175" s="6" t="s">
        <v>204</v>
      </c>
      <c r="D175" s="47" t="n">
        <v>5930000590</v>
      </c>
      <c r="E175" s="82" t="n">
        <v>600</v>
      </c>
      <c r="F175" s="34" t="n">
        <f aca="false">'прил 6'!I126</f>
        <v>1000692</v>
      </c>
    </row>
    <row r="176" customFormat="false" ht="91.5" hidden="false" customHeight="true" outlineLevel="0" collapsed="false">
      <c r="A176" s="37"/>
      <c r="B176" s="29"/>
      <c r="C176" s="6" t="s">
        <v>348</v>
      </c>
      <c r="D176" s="47" t="n">
        <v>5930051460</v>
      </c>
      <c r="E176" s="82"/>
      <c r="F176" s="34" t="n">
        <f aca="false">'прил 6'!I127</f>
        <v>68400</v>
      </c>
    </row>
    <row r="177" customFormat="false" ht="55.5" hidden="false" customHeight="true" outlineLevel="0" collapsed="false">
      <c r="A177" s="37"/>
      <c r="B177" s="29"/>
      <c r="C177" s="6" t="s">
        <v>204</v>
      </c>
      <c r="D177" s="47" t="n">
        <v>5930051460</v>
      </c>
      <c r="E177" s="82" t="n">
        <v>600</v>
      </c>
      <c r="F177" s="34" t="n">
        <f aca="false">'прил 6'!I128</f>
        <v>68400</v>
      </c>
    </row>
    <row r="178" customFormat="false" ht="106.5" hidden="false" customHeight="true" outlineLevel="0" collapsed="false">
      <c r="A178" s="37"/>
      <c r="B178" s="29"/>
      <c r="C178" s="53" t="s">
        <v>334</v>
      </c>
      <c r="D178" s="75" t="s">
        <v>349</v>
      </c>
      <c r="E178" s="33"/>
      <c r="F178" s="34" t="n">
        <f aca="false">F181</f>
        <v>7000</v>
      </c>
    </row>
    <row r="179" customFormat="false" ht="54" hidden="true" customHeight="true" outlineLevel="0" collapsed="false">
      <c r="A179" s="37"/>
      <c r="B179" s="29"/>
      <c r="C179" s="6" t="s">
        <v>177</v>
      </c>
      <c r="D179" s="75" t="s">
        <v>349</v>
      </c>
      <c r="E179" s="33"/>
      <c r="F179" s="34" t="n">
        <f aca="false">F180</f>
        <v>0</v>
      </c>
    </row>
    <row r="180" customFormat="false" ht="60" hidden="true" customHeight="true" outlineLevel="0" collapsed="false">
      <c r="A180" s="37"/>
      <c r="B180" s="29"/>
      <c r="C180" s="6" t="s">
        <v>114</v>
      </c>
      <c r="D180" s="75" t="s">
        <v>349</v>
      </c>
      <c r="E180" s="33" t="s">
        <v>115</v>
      </c>
      <c r="F180" s="34"/>
    </row>
    <row r="181" customFormat="false" ht="56.25" hidden="false" customHeight="true" outlineLevel="0" collapsed="false">
      <c r="A181" s="37"/>
      <c r="B181" s="29"/>
      <c r="C181" s="6" t="s">
        <v>204</v>
      </c>
      <c r="D181" s="75" t="s">
        <v>349</v>
      </c>
      <c r="E181" s="82" t="n">
        <v>600</v>
      </c>
      <c r="F181" s="34" t="n">
        <v>7000</v>
      </c>
    </row>
    <row r="182" customFormat="false" ht="36" hidden="false" customHeight="true" outlineLevel="0" collapsed="false">
      <c r="A182" s="37"/>
      <c r="B182" s="29"/>
      <c r="C182" s="78" t="s">
        <v>350</v>
      </c>
      <c r="D182" s="47" t="n">
        <v>5950000000</v>
      </c>
      <c r="E182" s="33"/>
      <c r="F182" s="34" t="n">
        <f aca="false">F188</f>
        <v>50000</v>
      </c>
    </row>
    <row r="183" customFormat="false" ht="49.7" hidden="true" customHeight="true" outlineLevel="0" collapsed="false">
      <c r="A183" s="37"/>
      <c r="B183" s="29"/>
      <c r="C183" s="6" t="s">
        <v>118</v>
      </c>
      <c r="D183" s="47" t="n">
        <v>5950000000</v>
      </c>
      <c r="E183" s="33"/>
      <c r="F183" s="34" t="n">
        <f aca="false">F186+F184</f>
        <v>0</v>
      </c>
    </row>
    <row r="184" customFormat="false" ht="49.7" hidden="true" customHeight="true" outlineLevel="0" collapsed="false">
      <c r="A184" s="37"/>
      <c r="B184" s="29"/>
      <c r="C184" s="6" t="s">
        <v>181</v>
      </c>
      <c r="D184" s="47" t="n">
        <v>5950000000</v>
      </c>
      <c r="E184" s="33"/>
      <c r="F184" s="34" t="n">
        <f aca="false">F185</f>
        <v>0</v>
      </c>
    </row>
    <row r="185" customFormat="false" ht="129" hidden="true" customHeight="true" outlineLevel="0" collapsed="false">
      <c r="A185" s="37"/>
      <c r="B185" s="29"/>
      <c r="C185" s="6" t="s">
        <v>183</v>
      </c>
      <c r="D185" s="75" t="s">
        <v>182</v>
      </c>
      <c r="E185" s="33" t="s">
        <v>184</v>
      </c>
      <c r="F185" s="34"/>
    </row>
    <row r="186" customFormat="false" ht="129.75" hidden="true" customHeight="true" outlineLevel="0" collapsed="false">
      <c r="A186" s="37"/>
      <c r="B186" s="29"/>
      <c r="C186" s="6" t="s">
        <v>185</v>
      </c>
      <c r="D186" s="75" t="s">
        <v>186</v>
      </c>
      <c r="E186" s="33"/>
      <c r="F186" s="34" t="n">
        <f aca="false">F187</f>
        <v>0</v>
      </c>
    </row>
    <row r="187" customFormat="false" ht="57.75" hidden="true" customHeight="true" outlineLevel="0" collapsed="false">
      <c r="A187" s="37"/>
      <c r="B187" s="29"/>
      <c r="C187" s="6" t="s">
        <v>114</v>
      </c>
      <c r="D187" s="75" t="s">
        <v>186</v>
      </c>
      <c r="E187" s="33" t="s">
        <v>115</v>
      </c>
      <c r="F187" s="34"/>
    </row>
    <row r="188" customFormat="false" ht="38.25" hidden="false" customHeight="true" outlineLevel="0" collapsed="false">
      <c r="A188" s="37"/>
      <c r="B188" s="29"/>
      <c r="C188" s="78" t="s">
        <v>233</v>
      </c>
      <c r="D188" s="75" t="s">
        <v>351</v>
      </c>
      <c r="E188" s="33"/>
      <c r="F188" s="34" t="n">
        <f aca="false">F189</f>
        <v>50000</v>
      </c>
    </row>
    <row r="189" customFormat="false" ht="57" hidden="false" customHeight="true" outlineLevel="0" collapsed="false">
      <c r="A189" s="37"/>
      <c r="B189" s="29"/>
      <c r="C189" s="53" t="s">
        <v>204</v>
      </c>
      <c r="D189" s="75" t="s">
        <v>351</v>
      </c>
      <c r="E189" s="33" t="s">
        <v>235</v>
      </c>
      <c r="F189" s="34" t="n">
        <v>50000</v>
      </c>
    </row>
    <row r="190" customFormat="false" ht="24" hidden="false" customHeight="true" outlineLevel="0" collapsed="false">
      <c r="A190" s="37"/>
      <c r="B190" s="29"/>
      <c r="C190" s="72" t="s">
        <v>250</v>
      </c>
      <c r="D190" s="47" t="n">
        <v>6100000000</v>
      </c>
      <c r="E190" s="33"/>
      <c r="F190" s="34" t="n">
        <f aca="false">F191</f>
        <v>30000</v>
      </c>
    </row>
    <row r="191" customFormat="false" ht="34.5" hidden="false" customHeight="true" outlineLevel="0" collapsed="false">
      <c r="A191" s="37"/>
      <c r="B191" s="29"/>
      <c r="C191" s="78" t="s">
        <v>254</v>
      </c>
      <c r="D191" s="47" t="n">
        <v>6100010160</v>
      </c>
      <c r="E191" s="33"/>
      <c r="F191" s="34" t="n">
        <f aca="false">F192</f>
        <v>30000</v>
      </c>
    </row>
    <row r="192" customFormat="false" ht="37.5" hidden="false" customHeight="true" outlineLevel="0" collapsed="false">
      <c r="A192" s="37"/>
      <c r="B192" s="29"/>
      <c r="C192" s="6" t="s">
        <v>61</v>
      </c>
      <c r="D192" s="47" t="n">
        <v>6100010160</v>
      </c>
      <c r="E192" s="33" t="s">
        <v>62</v>
      </c>
      <c r="F192" s="34" t="n">
        <v>30000</v>
      </c>
    </row>
    <row r="193" customFormat="false" ht="38.25" hidden="false" customHeight="true" outlineLevel="0" collapsed="false">
      <c r="A193" s="37"/>
      <c r="B193" s="29"/>
      <c r="C193" s="78" t="s">
        <v>352</v>
      </c>
      <c r="D193" s="75" t="s">
        <v>353</v>
      </c>
      <c r="E193" s="33"/>
      <c r="F193" s="34" t="n">
        <f aca="false">F194</f>
        <v>3908900</v>
      </c>
    </row>
    <row r="194" customFormat="false" ht="92.25" hidden="false" customHeight="true" outlineLevel="0" collapsed="false">
      <c r="A194" s="37"/>
      <c r="B194" s="29"/>
      <c r="C194" s="78" t="s">
        <v>154</v>
      </c>
      <c r="D194" s="75" t="s">
        <v>354</v>
      </c>
      <c r="E194" s="33"/>
      <c r="F194" s="34" t="n">
        <f aca="false">F195</f>
        <v>3908900</v>
      </c>
    </row>
    <row r="195" customFormat="false" ht="36.75" hidden="false" customHeight="true" outlineLevel="0" collapsed="false">
      <c r="A195" s="37"/>
      <c r="B195" s="29"/>
      <c r="C195" s="87" t="s">
        <v>274</v>
      </c>
      <c r="D195" s="75" t="s">
        <v>354</v>
      </c>
      <c r="E195" s="33" t="s">
        <v>62</v>
      </c>
      <c r="F195" s="34" t="n">
        <f aca="false">'прил 6'!I80</f>
        <v>3908900</v>
      </c>
    </row>
    <row r="196" customFormat="false" ht="36" hidden="false" customHeight="true" outlineLevel="0" collapsed="false">
      <c r="A196" s="37"/>
      <c r="B196" s="29"/>
      <c r="C196" s="78" t="s">
        <v>355</v>
      </c>
      <c r="D196" s="75" t="s">
        <v>356</v>
      </c>
      <c r="E196" s="33"/>
      <c r="F196" s="34" t="n">
        <f aca="false">F197</f>
        <v>6533400</v>
      </c>
    </row>
    <row r="197" customFormat="false" ht="23.25" hidden="false" customHeight="true" outlineLevel="0" collapsed="false">
      <c r="A197" s="37"/>
      <c r="B197" s="29"/>
      <c r="C197" s="88" t="s">
        <v>357</v>
      </c>
      <c r="D197" s="75" t="s">
        <v>358</v>
      </c>
      <c r="E197" s="33"/>
      <c r="F197" s="34" t="n">
        <f aca="false">F202+F198+F200</f>
        <v>6533400</v>
      </c>
    </row>
    <row r="198" customFormat="false" ht="72" hidden="false" customHeight="true" outlineLevel="0" collapsed="false">
      <c r="A198" s="37"/>
      <c r="B198" s="29"/>
      <c r="C198" s="88" t="s">
        <v>359</v>
      </c>
      <c r="D198" s="75" t="s">
        <v>360</v>
      </c>
      <c r="E198" s="33"/>
      <c r="F198" s="34" t="n">
        <f aca="false">F199</f>
        <v>2056000</v>
      </c>
    </row>
    <row r="199" customFormat="false" ht="59.25" hidden="false" customHeight="true" outlineLevel="0" collapsed="false">
      <c r="A199" s="37"/>
      <c r="B199" s="29"/>
      <c r="C199" s="78" t="s">
        <v>361</v>
      </c>
      <c r="D199" s="75" t="s">
        <v>360</v>
      </c>
      <c r="E199" s="33" t="s">
        <v>362</v>
      </c>
      <c r="F199" s="34" t="n">
        <f aca="false">'прил 6'!I94</f>
        <v>2056000</v>
      </c>
    </row>
    <row r="200" customFormat="false" ht="75.75" hidden="false" customHeight="true" outlineLevel="0" collapsed="false">
      <c r="A200" s="37"/>
      <c r="B200" s="29"/>
      <c r="C200" s="88" t="s">
        <v>363</v>
      </c>
      <c r="D200" s="75" t="s">
        <v>364</v>
      </c>
      <c r="E200" s="33"/>
      <c r="F200" s="34" t="n">
        <f aca="false">F201</f>
        <v>4477400</v>
      </c>
    </row>
    <row r="201" customFormat="false" ht="51.75" hidden="false" customHeight="true" outlineLevel="0" collapsed="false">
      <c r="A201" s="37"/>
      <c r="B201" s="29"/>
      <c r="C201" s="78" t="s">
        <v>361</v>
      </c>
      <c r="D201" s="75" t="s">
        <v>364</v>
      </c>
      <c r="E201" s="33" t="s">
        <v>362</v>
      </c>
      <c r="F201" s="34" t="n">
        <f aca="false">'прил 6'!I96</f>
        <v>4477400</v>
      </c>
    </row>
    <row r="202" customFormat="false" ht="72" hidden="true" customHeight="true" outlineLevel="0" collapsed="false">
      <c r="A202" s="37"/>
      <c r="B202" s="29"/>
      <c r="C202" s="88" t="s">
        <v>363</v>
      </c>
      <c r="D202" s="75" t="s">
        <v>365</v>
      </c>
      <c r="E202" s="33"/>
      <c r="F202" s="34" t="n">
        <f aca="false">F203</f>
        <v>0</v>
      </c>
    </row>
    <row r="203" customFormat="false" ht="23.25" hidden="true" customHeight="true" outlineLevel="0" collapsed="false">
      <c r="A203" s="37"/>
      <c r="B203" s="29"/>
      <c r="C203" s="78" t="s">
        <v>361</v>
      </c>
      <c r="D203" s="75" t="s">
        <v>365</v>
      </c>
      <c r="E203" s="33" t="s">
        <v>362</v>
      </c>
      <c r="F203" s="34" t="n">
        <f aca="false">'прил 6'!I98</f>
        <v>0</v>
      </c>
    </row>
    <row r="204" customFormat="false" ht="16.5" hidden="false" customHeight="true" outlineLevel="0" collapsed="false">
      <c r="A204" s="37"/>
      <c r="B204" s="29"/>
      <c r="C204" s="41" t="s">
        <v>366</v>
      </c>
      <c r="D204" s="75" t="s">
        <v>367</v>
      </c>
      <c r="E204" s="33"/>
      <c r="F204" s="34" t="n">
        <f aca="false">F205+F208</f>
        <v>636800</v>
      </c>
    </row>
    <row r="205" customFormat="false" ht="38.25" hidden="false" customHeight="true" outlineLevel="0" collapsed="false">
      <c r="A205" s="37"/>
      <c r="B205" s="29"/>
      <c r="C205" s="6" t="s">
        <v>175</v>
      </c>
      <c r="D205" s="75" t="s">
        <v>368</v>
      </c>
      <c r="E205" s="33"/>
      <c r="F205" s="34" t="n">
        <f aca="false">F206+F207</f>
        <v>356800</v>
      </c>
    </row>
    <row r="206" customFormat="false" ht="36" hidden="false" customHeight="true" outlineLevel="0" collapsed="false">
      <c r="A206" s="37"/>
      <c r="B206" s="29"/>
      <c r="C206" s="6" t="s">
        <v>61</v>
      </c>
      <c r="D206" s="75" t="s">
        <v>368</v>
      </c>
      <c r="E206" s="33" t="s">
        <v>62</v>
      </c>
      <c r="F206" s="34" t="n">
        <f aca="false">'прил 6'!I102</f>
        <v>356500</v>
      </c>
    </row>
    <row r="207" customFormat="false" ht="20.25" hidden="false" customHeight="true" outlineLevel="0" collapsed="false">
      <c r="A207" s="37"/>
      <c r="B207" s="29"/>
      <c r="C207" s="6" t="s">
        <v>63</v>
      </c>
      <c r="D207" s="75" t="s">
        <v>368</v>
      </c>
      <c r="E207" s="33" t="s">
        <v>64</v>
      </c>
      <c r="F207" s="34" t="n">
        <f aca="false">'прил 6'!I103</f>
        <v>300</v>
      </c>
    </row>
    <row r="208" customFormat="false" ht="36.75" hidden="false" customHeight="true" outlineLevel="0" collapsed="false">
      <c r="A208" s="37"/>
      <c r="B208" s="29"/>
      <c r="C208" s="6" t="s">
        <v>179</v>
      </c>
      <c r="D208" s="75" t="s">
        <v>369</v>
      </c>
      <c r="E208" s="33"/>
      <c r="F208" s="34" t="n">
        <f aca="false">F209</f>
        <v>280000</v>
      </c>
    </row>
    <row r="209" customFormat="false" ht="34.5" hidden="false" customHeight="true" outlineLevel="0" collapsed="false">
      <c r="A209" s="37"/>
      <c r="B209" s="29"/>
      <c r="C209" s="6" t="s">
        <v>61</v>
      </c>
      <c r="D209" s="75" t="s">
        <v>369</v>
      </c>
      <c r="E209" s="33" t="s">
        <v>62</v>
      </c>
      <c r="F209" s="34" t="n">
        <f aca="false">'прил 6'!I105</f>
        <v>280000</v>
      </c>
    </row>
    <row r="210" customFormat="false" ht="34.5" hidden="false" customHeight="true" outlineLevel="0" collapsed="false">
      <c r="A210" s="55"/>
      <c r="B210" s="29"/>
      <c r="C210" s="39" t="s">
        <v>370</v>
      </c>
      <c r="D210" s="40" t="n">
        <v>9900000000</v>
      </c>
      <c r="E210" s="33"/>
      <c r="F210" s="34" t="n">
        <f aca="false">F212+F215+F211</f>
        <v>8700</v>
      </c>
    </row>
    <row r="211" customFormat="false" ht="19.5" hidden="false" customHeight="true" outlineLevel="0" collapsed="false">
      <c r="A211" s="55"/>
      <c r="B211" s="29"/>
      <c r="C211" s="35" t="s">
        <v>28</v>
      </c>
      <c r="D211" s="76" t="s">
        <v>371</v>
      </c>
      <c r="E211" s="33" t="s">
        <v>29</v>
      </c>
      <c r="F211" s="34" t="n">
        <f aca="false">'прил 6'!I19</f>
        <v>3500</v>
      </c>
    </row>
    <row r="212" customFormat="false" ht="74.25" hidden="false" customHeight="true" outlineLevel="0" collapsed="false">
      <c r="A212" s="55"/>
      <c r="B212" s="29"/>
      <c r="C212" s="73" t="s">
        <v>372</v>
      </c>
      <c r="D212" s="40" t="n">
        <v>9920000000</v>
      </c>
      <c r="E212" s="33"/>
      <c r="F212" s="34" t="n">
        <f aca="false">F213</f>
        <v>200</v>
      </c>
    </row>
    <row r="213" customFormat="false" ht="34.5" hidden="false" customHeight="true" outlineLevel="0" collapsed="false">
      <c r="A213" s="55"/>
      <c r="B213" s="29"/>
      <c r="C213" s="73" t="s">
        <v>37</v>
      </c>
      <c r="D213" s="40" t="n">
        <v>9920000190</v>
      </c>
      <c r="E213" s="33"/>
      <c r="F213" s="34" t="n">
        <f aca="false">F214</f>
        <v>200</v>
      </c>
    </row>
    <row r="214" customFormat="false" ht="34.5" hidden="false" customHeight="true" outlineLevel="0" collapsed="false">
      <c r="A214" s="55"/>
      <c r="B214" s="29"/>
      <c r="C214" s="77" t="s">
        <v>274</v>
      </c>
      <c r="D214" s="40" t="n">
        <v>9920000190</v>
      </c>
      <c r="E214" s="33" t="s">
        <v>62</v>
      </c>
      <c r="F214" s="34" t="n">
        <f aca="false">'прил 6'!I15</f>
        <v>200</v>
      </c>
    </row>
    <row r="215" customFormat="false" ht="20.25" hidden="false" customHeight="true" outlineLevel="0" collapsed="false">
      <c r="B215" s="60"/>
      <c r="C215" s="6" t="s">
        <v>79</v>
      </c>
      <c r="D215" s="75" t="s">
        <v>373</v>
      </c>
      <c r="E215" s="33"/>
      <c r="F215" s="59" t="n">
        <f aca="false">F216</f>
        <v>5000</v>
      </c>
    </row>
    <row r="216" customFormat="false" ht="18" hidden="false" customHeight="true" outlineLevel="0" collapsed="false">
      <c r="B216" s="60"/>
      <c r="C216" s="6" t="s">
        <v>81</v>
      </c>
      <c r="D216" s="75" t="s">
        <v>374</v>
      </c>
      <c r="E216" s="33"/>
      <c r="F216" s="59" t="n">
        <f aca="false">F217</f>
        <v>5000</v>
      </c>
    </row>
    <row r="217" customFormat="false" ht="20.25" hidden="false" customHeight="true" outlineLevel="0" collapsed="false">
      <c r="B217" s="60"/>
      <c r="C217" s="6" t="s">
        <v>63</v>
      </c>
      <c r="D217" s="75" t="s">
        <v>374</v>
      </c>
      <c r="E217" s="33" t="s">
        <v>64</v>
      </c>
      <c r="F217" s="59" t="n">
        <v>5000</v>
      </c>
    </row>
    <row r="218" customFormat="false" ht="18.75" hidden="false" customHeight="true" outlineLevel="0" collapsed="false">
      <c r="B218" s="60"/>
      <c r="C218" s="6"/>
      <c r="D218" s="33"/>
      <c r="E218" s="33"/>
      <c r="F218" s="43"/>
    </row>
    <row r="219" customFormat="false" ht="28.5" hidden="false" customHeight="true" outlineLevel="0" collapsed="false">
      <c r="B219" s="61"/>
      <c r="C219" s="6" t="s">
        <v>264</v>
      </c>
      <c r="D219" s="38" t="s">
        <v>265</v>
      </c>
      <c r="E219" s="38"/>
      <c r="F219" s="38"/>
    </row>
    <row r="220" customFormat="false" ht="12.75" hidden="true" customHeight="true" outlineLevel="0" collapsed="false">
      <c r="B220" s="60"/>
      <c r="C220" s="6"/>
      <c r="D220" s="33"/>
      <c r="E220" s="33"/>
      <c r="F220" s="43"/>
    </row>
    <row r="221" customFormat="false" ht="18.75" hidden="false" customHeight="false" outlineLevel="0" collapsed="false">
      <c r="C221" s="6"/>
      <c r="D221" s="33"/>
      <c r="E221" s="33"/>
      <c r="F221" s="43"/>
    </row>
    <row r="222" customFormat="false" ht="18.75" hidden="false" customHeight="false" outlineLevel="0" collapsed="false">
      <c r="C222" s="47"/>
      <c r="D222" s="43"/>
      <c r="E222" s="43"/>
      <c r="F222" s="43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  <row r="262" customFormat="false" ht="15.75" hidden="false" customHeight="false" outlineLevel="0" collapsed="false">
      <c r="C262" s="66"/>
      <c r="D262" s="68"/>
      <c r="E262" s="68"/>
      <c r="F262" s="68"/>
    </row>
    <row r="263" customFormat="false" ht="15.75" hidden="false" customHeight="false" outlineLevel="0" collapsed="false">
      <c r="C263" s="66"/>
      <c r="D263" s="68"/>
      <c r="E263" s="68"/>
      <c r="F263" s="68"/>
    </row>
    <row r="264" customFormat="false" ht="15.75" hidden="false" customHeight="false" outlineLevel="0" collapsed="false">
      <c r="C264" s="66"/>
      <c r="D264" s="68"/>
      <c r="E264" s="68"/>
      <c r="F264" s="68"/>
    </row>
    <row r="265" customFormat="false" ht="15.75" hidden="false" customHeight="false" outlineLevel="0" collapsed="false">
      <c r="C265" s="66"/>
      <c r="D265" s="68"/>
      <c r="E265" s="68"/>
      <c r="F265" s="68"/>
    </row>
    <row r="266" customFormat="false" ht="15.75" hidden="false" customHeight="false" outlineLevel="0" collapsed="false">
      <c r="C266" s="66"/>
      <c r="D266" s="68"/>
      <c r="E266" s="68"/>
      <c r="F266" s="68"/>
    </row>
    <row r="267" customFormat="false" ht="15.75" hidden="false" customHeight="false" outlineLevel="0" collapsed="false">
      <c r="C267" s="66"/>
      <c r="D267" s="68"/>
      <c r="E267" s="68"/>
      <c r="F267" s="68"/>
    </row>
    <row r="268" customFormat="false" ht="15.75" hidden="false" customHeight="false" outlineLevel="0" collapsed="false">
      <c r="C268" s="66"/>
      <c r="D268" s="68"/>
      <c r="E268" s="68"/>
      <c r="F268" s="68"/>
    </row>
    <row r="269" customFormat="false" ht="15.75" hidden="false" customHeight="false" outlineLevel="0" collapsed="false">
      <c r="C269" s="66"/>
      <c r="D269" s="68"/>
      <c r="E269" s="68"/>
      <c r="F269" s="68"/>
    </row>
  </sheetData>
  <autoFilter ref="C8:E220"/>
  <mergeCells count="8">
    <mergeCell ref="D1:F1"/>
    <mergeCell ref="C4:F4"/>
    <mergeCell ref="B6:B7"/>
    <mergeCell ref="C6:C7"/>
    <mergeCell ref="D6:D7"/>
    <mergeCell ref="E6:E7"/>
    <mergeCell ref="F6:F7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75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6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67"/>
      <c r="D4" s="67"/>
      <c r="E4" s="89"/>
      <c r="F4" s="68"/>
      <c r="G4" s="68"/>
      <c r="H4" s="66"/>
      <c r="I4" s="68" t="s">
        <v>2</v>
      </c>
      <c r="L4" s="5" t="s">
        <v>377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378</v>
      </c>
      <c r="E5" s="13"/>
      <c r="F5" s="13"/>
      <c r="G5" s="13"/>
      <c r="H5" s="13"/>
      <c r="I5" s="18" t="s">
        <v>8</v>
      </c>
    </row>
    <row r="6" s="19" customFormat="true" ht="34.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0"/>
      <c r="E8" s="90"/>
      <c r="F8" s="90"/>
      <c r="G8" s="91"/>
      <c r="H8" s="91"/>
      <c r="I8" s="25" t="n">
        <f aca="false">I20+I9</f>
        <v>28255500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0"/>
      <c r="F9" s="90"/>
      <c r="G9" s="91"/>
      <c r="H9" s="91"/>
      <c r="I9" s="25" t="n">
        <f aca="false">I10</f>
        <v>3700</v>
      </c>
    </row>
    <row r="10" customFormat="false" ht="20.25" hidden="false" customHeight="true" outlineLevel="0" collapsed="false">
      <c r="A10" s="28" t="s">
        <v>16</v>
      </c>
      <c r="B10" s="29" t="s">
        <v>379</v>
      </c>
      <c r="C10" s="27" t="s">
        <v>17</v>
      </c>
      <c r="D10" s="27" t="n">
        <v>991</v>
      </c>
      <c r="E10" s="92" t="s">
        <v>18</v>
      </c>
      <c r="F10" s="93" t="s">
        <v>131</v>
      </c>
      <c r="G10" s="94"/>
      <c r="H10" s="94"/>
      <c r="I10" s="25" t="n">
        <f aca="false">I16+I11</f>
        <v>37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95" t="n">
        <v>991</v>
      </c>
      <c r="E11" s="96" t="s">
        <v>18</v>
      </c>
      <c r="F11" s="96" t="s">
        <v>42</v>
      </c>
      <c r="G11" s="96"/>
      <c r="H11" s="97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70</v>
      </c>
      <c r="D12" s="95" t="n">
        <v>991</v>
      </c>
      <c r="E12" s="98" t="s">
        <v>18</v>
      </c>
      <c r="F12" s="96" t="s">
        <v>42</v>
      </c>
      <c r="G12" s="40" t="n">
        <v>9900000000</v>
      </c>
      <c r="H12" s="97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3" t="s">
        <v>372</v>
      </c>
      <c r="D13" s="95" t="n">
        <v>991</v>
      </c>
      <c r="E13" s="98" t="s">
        <v>18</v>
      </c>
      <c r="F13" s="96" t="s">
        <v>42</v>
      </c>
      <c r="G13" s="40" t="n">
        <v>9920000000</v>
      </c>
      <c r="H13" s="97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3" t="s">
        <v>37</v>
      </c>
      <c r="D14" s="95" t="n">
        <v>991</v>
      </c>
      <c r="E14" s="98" t="s">
        <v>18</v>
      </c>
      <c r="F14" s="96" t="s">
        <v>42</v>
      </c>
      <c r="G14" s="40" t="n">
        <v>9920000190</v>
      </c>
      <c r="H14" s="97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61</v>
      </c>
      <c r="D15" s="95" t="n">
        <v>991</v>
      </c>
      <c r="E15" s="98" t="s">
        <v>18</v>
      </c>
      <c r="F15" s="96" t="s">
        <v>42</v>
      </c>
      <c r="G15" s="40" t="n">
        <v>9920000190</v>
      </c>
      <c r="H15" s="76" t="s">
        <v>62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5" t="s">
        <v>18</v>
      </c>
      <c r="F16" s="75" t="s">
        <v>21</v>
      </c>
      <c r="G16" s="75"/>
      <c r="H16" s="75"/>
      <c r="I16" s="34" t="n">
        <f aca="false">I17</f>
        <v>3500</v>
      </c>
    </row>
    <row r="17" customFormat="false" ht="75.75" hidden="false" customHeight="true" outlineLevel="0" collapsed="false">
      <c r="A17" s="28"/>
      <c r="B17" s="29"/>
      <c r="C17" s="39" t="s">
        <v>370</v>
      </c>
      <c r="D17" s="6" t="n">
        <v>991</v>
      </c>
      <c r="E17" s="75" t="s">
        <v>18</v>
      </c>
      <c r="F17" s="75" t="s">
        <v>21</v>
      </c>
      <c r="G17" s="40" t="n">
        <v>9900000000</v>
      </c>
      <c r="H17" s="75"/>
      <c r="I17" s="34" t="n">
        <f aca="false">I18</f>
        <v>3500</v>
      </c>
    </row>
    <row r="18" s="19" customFormat="true" ht="35.25" hidden="false" customHeight="true" outlineLevel="0" collapsed="false">
      <c r="A18" s="22"/>
      <c r="B18" s="23"/>
      <c r="C18" s="35" t="s">
        <v>273</v>
      </c>
      <c r="D18" s="6" t="n">
        <v>991</v>
      </c>
      <c r="E18" s="75" t="s">
        <v>18</v>
      </c>
      <c r="F18" s="75" t="s">
        <v>21</v>
      </c>
      <c r="G18" s="76" t="s">
        <v>371</v>
      </c>
      <c r="H18" s="75"/>
      <c r="I18" s="34" t="n">
        <f aca="false">I19</f>
        <v>35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5" t="s">
        <v>18</v>
      </c>
      <c r="F19" s="75" t="s">
        <v>21</v>
      </c>
      <c r="G19" s="76" t="s">
        <v>371</v>
      </c>
      <c r="H19" s="75" t="s">
        <v>29</v>
      </c>
      <c r="I19" s="34" t="n">
        <v>35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0"/>
      <c r="F20" s="90"/>
      <c r="G20" s="91"/>
      <c r="H20" s="91"/>
      <c r="I20" s="25" t="n">
        <f aca="false">I21+I61+I76+I89+I106+I112+I148+I142+I153+I159+I70</f>
        <v>28251800</v>
      </c>
    </row>
    <row r="21" customFormat="false" ht="18.75" hidden="false" customHeight="true" outlineLevel="0" collapsed="false">
      <c r="A21" s="37" t="s">
        <v>16</v>
      </c>
      <c r="B21" s="99" t="s">
        <v>16</v>
      </c>
      <c r="C21" s="27" t="s">
        <v>17</v>
      </c>
      <c r="D21" s="27" t="n">
        <v>992</v>
      </c>
      <c r="E21" s="92" t="s">
        <v>18</v>
      </c>
      <c r="F21" s="93" t="s">
        <v>131</v>
      </c>
      <c r="G21" s="94"/>
      <c r="H21" s="94"/>
      <c r="I21" s="25" t="n">
        <f aca="false">I22+I35+I49+I44</f>
        <v>5051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5" t="s">
        <v>18</v>
      </c>
      <c r="F22" s="75" t="s">
        <v>32</v>
      </c>
      <c r="G22" s="75"/>
      <c r="H22" s="75"/>
      <c r="I22" s="34" t="n">
        <f aca="false">I23</f>
        <v>676300</v>
      </c>
    </row>
    <row r="23" s="11" customFormat="true" ht="34.5" hidden="false" customHeight="true" outlineLevel="0" collapsed="false">
      <c r="A23" s="37"/>
      <c r="B23" s="29"/>
      <c r="C23" s="39" t="s">
        <v>380</v>
      </c>
      <c r="D23" s="6" t="n">
        <v>992</v>
      </c>
      <c r="E23" s="98" t="s">
        <v>18</v>
      </c>
      <c r="F23" s="75" t="s">
        <v>32</v>
      </c>
      <c r="G23" s="40" t="n">
        <v>5000000000</v>
      </c>
      <c r="H23" s="75"/>
      <c r="I23" s="34" t="n">
        <f aca="false">I24</f>
        <v>676300</v>
      </c>
    </row>
    <row r="24" customFormat="false" ht="34.5" hidden="false" customHeight="true" outlineLevel="0" collapsed="false">
      <c r="A24" s="37"/>
      <c r="B24" s="29"/>
      <c r="C24" s="73" t="s">
        <v>271</v>
      </c>
      <c r="D24" s="6" t="n">
        <v>992</v>
      </c>
      <c r="E24" s="98" t="s">
        <v>18</v>
      </c>
      <c r="F24" s="75" t="s">
        <v>32</v>
      </c>
      <c r="G24" s="40" t="n">
        <v>5010000000</v>
      </c>
      <c r="H24" s="75"/>
      <c r="I24" s="34" t="n">
        <f aca="false">I25</f>
        <v>676300</v>
      </c>
    </row>
    <row r="25" customFormat="false" ht="55.5" hidden="false" customHeight="true" outlineLevel="0" collapsed="false">
      <c r="A25" s="37"/>
      <c r="B25" s="29"/>
      <c r="C25" s="73" t="s">
        <v>37</v>
      </c>
      <c r="D25" s="6" t="n">
        <v>992</v>
      </c>
      <c r="E25" s="98" t="s">
        <v>18</v>
      </c>
      <c r="F25" s="75" t="s">
        <v>32</v>
      </c>
      <c r="G25" s="40" t="n">
        <v>5010000190</v>
      </c>
      <c r="H25" s="75"/>
      <c r="I25" s="34" t="n">
        <f aca="false">I26</f>
        <v>676300</v>
      </c>
    </row>
    <row r="26" customFormat="false" ht="149.25" hidden="false" customHeight="true" outlineLevel="0" collapsed="false">
      <c r="A26" s="37"/>
      <c r="B26" s="29"/>
      <c r="C26" s="73" t="s">
        <v>39</v>
      </c>
      <c r="D26" s="95" t="n">
        <v>992</v>
      </c>
      <c r="E26" s="98" t="s">
        <v>18</v>
      </c>
      <c r="F26" s="75" t="s">
        <v>32</v>
      </c>
      <c r="G26" s="40" t="n">
        <v>5010000190</v>
      </c>
      <c r="H26" s="75" t="s">
        <v>40</v>
      </c>
      <c r="I26" s="34" t="n">
        <v>676300</v>
      </c>
    </row>
    <row r="27" customFormat="false" ht="56.25" hidden="true" customHeight="false" outlineLevel="0" collapsed="false">
      <c r="A27" s="37"/>
      <c r="B27" s="29"/>
      <c r="C27" s="77" t="s">
        <v>274</v>
      </c>
      <c r="D27" s="95" t="n">
        <v>991</v>
      </c>
      <c r="E27" s="98" t="s">
        <v>18</v>
      </c>
      <c r="F27" s="96" t="s">
        <v>42</v>
      </c>
      <c r="G27" s="40" t="s">
        <v>272</v>
      </c>
      <c r="H27" s="75"/>
      <c r="I27" s="34"/>
    </row>
    <row r="28" customFormat="false" ht="131.25" hidden="true" customHeight="false" outlineLevel="0" collapsed="false">
      <c r="A28" s="37"/>
      <c r="B28" s="29"/>
      <c r="C28" s="6" t="s">
        <v>43</v>
      </c>
      <c r="D28" s="6" t="n">
        <v>992</v>
      </c>
      <c r="E28" s="75" t="s">
        <v>18</v>
      </c>
      <c r="F28" s="75" t="s">
        <v>42</v>
      </c>
      <c r="G28" s="75" t="s">
        <v>44</v>
      </c>
      <c r="H28" s="75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5" t="s">
        <v>18</v>
      </c>
      <c r="F29" s="75" t="s">
        <v>42</v>
      </c>
      <c r="G29" s="75" t="s">
        <v>46</v>
      </c>
      <c r="H29" s="75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5" t="s">
        <v>18</v>
      </c>
      <c r="F30" s="75" t="s">
        <v>42</v>
      </c>
      <c r="G30" s="75" t="s">
        <v>46</v>
      </c>
      <c r="H30" s="75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5" t="s">
        <v>18</v>
      </c>
      <c r="F31" s="75" t="s">
        <v>42</v>
      </c>
      <c r="G31" s="75" t="s">
        <v>50</v>
      </c>
      <c r="H31" s="75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5" t="s">
        <v>18</v>
      </c>
      <c r="F32" s="75" t="s">
        <v>42</v>
      </c>
      <c r="G32" s="75" t="s">
        <v>50</v>
      </c>
      <c r="H32" s="75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5" t="s">
        <v>18</v>
      </c>
      <c r="F33" s="75" t="s">
        <v>42</v>
      </c>
      <c r="G33" s="75" t="s">
        <v>52</v>
      </c>
      <c r="H33" s="75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5" t="s">
        <v>18</v>
      </c>
      <c r="F34" s="75" t="s">
        <v>42</v>
      </c>
      <c r="G34" s="75" t="s">
        <v>52</v>
      </c>
      <c r="H34" s="75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5" t="s">
        <v>18</v>
      </c>
      <c r="F35" s="75" t="s">
        <v>55</v>
      </c>
      <c r="G35" s="75"/>
      <c r="H35" s="75"/>
      <c r="I35" s="34" t="n">
        <f aca="false">I37</f>
        <v>4088300</v>
      </c>
    </row>
    <row r="36" customFormat="false" ht="36" hidden="false" customHeight="true" outlineLevel="0" collapsed="false">
      <c r="A36" s="37"/>
      <c r="B36" s="29"/>
      <c r="C36" s="39" t="s">
        <v>380</v>
      </c>
      <c r="D36" s="6" t="n">
        <v>992</v>
      </c>
      <c r="E36" s="98" t="s">
        <v>18</v>
      </c>
      <c r="F36" s="75" t="s">
        <v>55</v>
      </c>
      <c r="G36" s="40" t="n">
        <v>5000000000</v>
      </c>
      <c r="H36" s="75"/>
      <c r="I36" s="34" t="n">
        <f aca="false">I37</f>
        <v>4088300</v>
      </c>
    </row>
    <row r="37" customFormat="false" ht="54.75" hidden="false" customHeight="true" outlineLevel="0" collapsed="false">
      <c r="A37" s="37"/>
      <c r="B37" s="29"/>
      <c r="C37" s="41" t="s">
        <v>275</v>
      </c>
      <c r="D37" s="6" t="n">
        <v>992</v>
      </c>
      <c r="E37" s="75" t="s">
        <v>18</v>
      </c>
      <c r="F37" s="75" t="s">
        <v>55</v>
      </c>
      <c r="G37" s="40" t="n">
        <v>5020000000</v>
      </c>
      <c r="H37" s="75"/>
      <c r="I37" s="34" t="n">
        <f aca="false">I38+I42</f>
        <v>4088300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5" t="s">
        <v>18</v>
      </c>
      <c r="F38" s="75" t="s">
        <v>55</v>
      </c>
      <c r="G38" s="40" t="n">
        <v>5020000190</v>
      </c>
      <c r="H38" s="75"/>
      <c r="I38" s="34" t="n">
        <f aca="false">I39+I40+I41</f>
        <v>4084500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 t="s">
        <v>40</v>
      </c>
      <c r="I39" s="34" t="n">
        <f aca="false">3561400-50000-75000-3100</f>
        <v>3433300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62</v>
      </c>
      <c r="I40" s="34" t="n">
        <f aca="false">492136+54700+75000+3100</f>
        <v>624936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4</v>
      </c>
      <c r="I41" s="34" t="n">
        <f aca="false">30964-4700</f>
        <v>262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5" t="s">
        <v>18</v>
      </c>
      <c r="F42" s="75" t="s">
        <v>55</v>
      </c>
      <c r="G42" s="40" t="n">
        <v>5020060190</v>
      </c>
      <c r="H42" s="75"/>
      <c r="I42" s="34" t="n">
        <f aca="false">I43</f>
        <v>3800</v>
      </c>
    </row>
    <row r="43" customFormat="false" ht="56.25" hidden="false" customHeight="true" outlineLevel="0" collapsed="false">
      <c r="A43" s="37"/>
      <c r="B43" s="29"/>
      <c r="C43" s="6" t="s">
        <v>61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5" t="s">
        <v>18</v>
      </c>
      <c r="F44" s="75" t="s">
        <v>78</v>
      </c>
      <c r="G44" s="75"/>
      <c r="H44" s="75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0</v>
      </c>
      <c r="D45" s="6" t="n">
        <v>992</v>
      </c>
      <c r="E45" s="75" t="s">
        <v>18</v>
      </c>
      <c r="F45" s="75" t="s">
        <v>78</v>
      </c>
      <c r="G45" s="75" t="s">
        <v>381</v>
      </c>
      <c r="H45" s="75"/>
      <c r="I45" s="34" t="n">
        <f aca="false">I46</f>
        <v>5000</v>
      </c>
    </row>
    <row r="46" customFormat="false" ht="43.5" hidden="false" customHeight="true" outlineLevel="0" collapsed="false">
      <c r="A46" s="37"/>
      <c r="B46" s="29"/>
      <c r="C46" s="6" t="s">
        <v>79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5" t="s">
        <v>18</v>
      </c>
      <c r="F47" s="75" t="s">
        <v>78</v>
      </c>
      <c r="G47" s="75" t="s">
        <v>374</v>
      </c>
      <c r="H47" s="75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5" t="s">
        <v>18</v>
      </c>
      <c r="F48" s="75" t="s">
        <v>78</v>
      </c>
      <c r="G48" s="75" t="s">
        <v>374</v>
      </c>
      <c r="H48" s="75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5" t="s">
        <v>18</v>
      </c>
      <c r="F49" s="75" t="s">
        <v>84</v>
      </c>
      <c r="G49" s="75"/>
      <c r="H49" s="75"/>
      <c r="I49" s="34" t="n">
        <f aca="false">I56+I50</f>
        <v>281700</v>
      </c>
    </row>
    <row r="50" customFormat="false" ht="54" hidden="false" customHeight="true" outlineLevel="0" collapsed="false">
      <c r="A50" s="37"/>
      <c r="B50" s="29"/>
      <c r="C50" s="78" t="s">
        <v>280</v>
      </c>
      <c r="D50" s="6" t="n">
        <v>992</v>
      </c>
      <c r="E50" s="76" t="s">
        <v>18</v>
      </c>
      <c r="F50" s="76" t="s">
        <v>84</v>
      </c>
      <c r="G50" s="75" t="s">
        <v>281</v>
      </c>
      <c r="H50" s="47"/>
      <c r="I50" s="34" t="n">
        <f aca="false">I53+I51</f>
        <v>244000</v>
      </c>
    </row>
    <row r="51" customFormat="false" ht="54" hidden="false" customHeight="true" outlineLevel="0" collapsed="false">
      <c r="A51" s="37"/>
      <c r="B51" s="29"/>
      <c r="C51" s="78" t="s">
        <v>286</v>
      </c>
      <c r="D51" s="6" t="n">
        <v>992</v>
      </c>
      <c r="E51" s="76" t="s">
        <v>18</v>
      </c>
      <c r="F51" s="76" t="s">
        <v>84</v>
      </c>
      <c r="G51" s="75" t="s">
        <v>287</v>
      </c>
      <c r="H51" s="47"/>
      <c r="I51" s="34" t="n">
        <f aca="false">I52</f>
        <v>130000</v>
      </c>
    </row>
    <row r="52" customFormat="false" ht="37.5" hidden="false" customHeight="true" outlineLevel="0" collapsed="false">
      <c r="A52" s="37"/>
      <c r="B52" s="29"/>
      <c r="C52" s="78" t="s">
        <v>288</v>
      </c>
      <c r="D52" s="6" t="n">
        <v>992</v>
      </c>
      <c r="E52" s="76" t="s">
        <v>18</v>
      </c>
      <c r="F52" s="76" t="s">
        <v>84</v>
      </c>
      <c r="G52" s="75" t="s">
        <v>289</v>
      </c>
      <c r="H52" s="47" t="n">
        <v>200</v>
      </c>
      <c r="I52" s="34" t="n">
        <f aca="false">120200+4500+5300</f>
        <v>130000</v>
      </c>
    </row>
    <row r="53" customFormat="false" ht="39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7</v>
      </c>
      <c r="H53" s="95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78" t="s">
        <v>90</v>
      </c>
      <c r="D54" s="6" t="n">
        <v>992</v>
      </c>
      <c r="E54" s="76" t="s">
        <v>18</v>
      </c>
      <c r="F54" s="76" t="s">
        <v>84</v>
      </c>
      <c r="G54" s="75" t="s">
        <v>298</v>
      </c>
      <c r="H54" s="76"/>
      <c r="I54" s="34" t="n">
        <f aca="false">I55</f>
        <v>114000</v>
      </c>
    </row>
    <row r="55" customFormat="false" ht="53.25" hidden="false" customHeight="true" outlineLevel="0" collapsed="false">
      <c r="A55" s="37"/>
      <c r="B55" s="29"/>
      <c r="C55" s="45" t="s">
        <v>274</v>
      </c>
      <c r="D55" s="6" t="n">
        <v>992</v>
      </c>
      <c r="E55" s="76" t="s">
        <v>18</v>
      </c>
      <c r="F55" s="76" t="s">
        <v>84</v>
      </c>
      <c r="G55" s="75" t="s">
        <v>298</v>
      </c>
      <c r="H55" s="76" t="s">
        <v>62</v>
      </c>
      <c r="I55" s="34" t="n">
        <v>114000</v>
      </c>
    </row>
    <row r="56" customFormat="false" ht="75" hidden="false" customHeight="true" outlineLevel="0" collapsed="false">
      <c r="A56" s="37"/>
      <c r="B56" s="29"/>
      <c r="C56" s="78" t="s">
        <v>315</v>
      </c>
      <c r="D56" s="6" t="n">
        <v>992</v>
      </c>
      <c r="E56" s="75" t="s">
        <v>18</v>
      </c>
      <c r="F56" s="75" t="s">
        <v>84</v>
      </c>
      <c r="G56" s="75" t="s">
        <v>316</v>
      </c>
      <c r="H56" s="75"/>
      <c r="I56" s="34" t="n">
        <f aca="false">I57+I59</f>
        <v>37700</v>
      </c>
    </row>
    <row r="57" customFormat="false" ht="108" hidden="false" customHeight="true" outlineLevel="0" collapsed="false">
      <c r="A57" s="37"/>
      <c r="B57" s="29"/>
      <c r="C57" s="78" t="s">
        <v>87</v>
      </c>
      <c r="D57" s="6" t="n">
        <v>992</v>
      </c>
      <c r="E57" s="75" t="s">
        <v>18</v>
      </c>
      <c r="F57" s="75" t="s">
        <v>84</v>
      </c>
      <c r="G57" s="42" t="s">
        <v>382</v>
      </c>
      <c r="H57" s="75"/>
      <c r="I57" s="34" t="n">
        <f aca="false">I58</f>
        <v>31700</v>
      </c>
    </row>
    <row r="58" customFormat="false" ht="52.5" hidden="false" customHeight="true" outlineLevel="0" collapsed="false">
      <c r="A58" s="37"/>
      <c r="B58" s="29"/>
      <c r="C58" s="45" t="s">
        <v>274</v>
      </c>
      <c r="D58" s="6" t="n">
        <v>992</v>
      </c>
      <c r="E58" s="75" t="s">
        <v>18</v>
      </c>
      <c r="F58" s="75" t="s">
        <v>84</v>
      </c>
      <c r="G58" s="42" t="s">
        <v>382</v>
      </c>
      <c r="H58" s="75" t="s">
        <v>62</v>
      </c>
      <c r="I58" s="34" t="n">
        <f aca="false">20000+8700+3000</f>
        <v>31700</v>
      </c>
    </row>
    <row r="59" customFormat="false" ht="42" hidden="false" customHeight="true" outlineLevel="0" collapsed="false">
      <c r="A59" s="37"/>
      <c r="B59" s="29"/>
      <c r="C59" s="45" t="s">
        <v>273</v>
      </c>
      <c r="D59" s="6" t="n">
        <v>992</v>
      </c>
      <c r="E59" s="75" t="s">
        <v>18</v>
      </c>
      <c r="F59" s="75" t="s">
        <v>84</v>
      </c>
      <c r="G59" s="42" t="s">
        <v>318</v>
      </c>
      <c r="H59" s="75"/>
      <c r="I59" s="34" t="n">
        <f aca="false">I60</f>
        <v>6000</v>
      </c>
    </row>
    <row r="60" customFormat="false" ht="19.5" hidden="false" customHeight="true" outlineLevel="0" collapsed="false">
      <c r="A60" s="37"/>
      <c r="B60" s="29"/>
      <c r="C60" s="35" t="s">
        <v>28</v>
      </c>
      <c r="D60" s="6" t="n">
        <v>992</v>
      </c>
      <c r="E60" s="75" t="s">
        <v>18</v>
      </c>
      <c r="F60" s="75" t="s">
        <v>84</v>
      </c>
      <c r="G60" s="42" t="s">
        <v>318</v>
      </c>
      <c r="H60" s="75" t="s">
        <v>29</v>
      </c>
      <c r="I60" s="34" t="n">
        <v>6000</v>
      </c>
    </row>
    <row r="61" customFormat="false" ht="20.25" hidden="false" customHeight="true" outlineLevel="0" collapsed="false">
      <c r="A61" s="37"/>
      <c r="B61" s="29" t="s">
        <v>92</v>
      </c>
      <c r="C61" s="27" t="s">
        <v>93</v>
      </c>
      <c r="D61" s="27" t="n">
        <v>992</v>
      </c>
      <c r="E61" s="93" t="s">
        <v>32</v>
      </c>
      <c r="F61" s="93" t="s">
        <v>131</v>
      </c>
      <c r="G61" s="93"/>
      <c r="H61" s="93"/>
      <c r="I61" s="25" t="n">
        <f aca="false">I62</f>
        <v>320687</v>
      </c>
    </row>
    <row r="62" customFormat="false" ht="34.5" hidden="false" customHeight="true" outlineLevel="0" collapsed="false">
      <c r="A62" s="37"/>
      <c r="B62" s="29"/>
      <c r="C62" s="6" t="s">
        <v>94</v>
      </c>
      <c r="D62" s="6" t="n">
        <v>992</v>
      </c>
      <c r="E62" s="75" t="s">
        <v>32</v>
      </c>
      <c r="F62" s="75" t="s">
        <v>42</v>
      </c>
      <c r="G62" s="75"/>
      <c r="H62" s="75"/>
      <c r="I62" s="34" t="n">
        <f aca="false">I63</f>
        <v>320687</v>
      </c>
    </row>
    <row r="63" customFormat="false" ht="56.25" hidden="false" customHeight="true" outlineLevel="0" collapsed="false">
      <c r="A63" s="37"/>
      <c r="B63" s="29"/>
      <c r="C63" s="72" t="s">
        <v>270</v>
      </c>
      <c r="D63" s="6" t="n">
        <v>992</v>
      </c>
      <c r="E63" s="75" t="s">
        <v>32</v>
      </c>
      <c r="F63" s="75" t="s">
        <v>42</v>
      </c>
      <c r="G63" s="75" t="s">
        <v>383</v>
      </c>
      <c r="H63" s="75"/>
      <c r="I63" s="34" t="n">
        <f aca="false">I64</f>
        <v>320687</v>
      </c>
    </row>
    <row r="64" customFormat="false" ht="55.5" hidden="false" customHeight="true" outlineLevel="0" collapsed="false">
      <c r="A64" s="37"/>
      <c r="B64" s="29"/>
      <c r="C64" s="78" t="s">
        <v>275</v>
      </c>
      <c r="D64" s="6" t="n">
        <v>992</v>
      </c>
      <c r="E64" s="75" t="s">
        <v>32</v>
      </c>
      <c r="F64" s="75" t="s">
        <v>42</v>
      </c>
      <c r="G64" s="75" t="s">
        <v>384</v>
      </c>
      <c r="H64" s="75"/>
      <c r="I64" s="34" t="n">
        <f aca="false">I65+I67</f>
        <v>320687</v>
      </c>
    </row>
    <row r="65" customFormat="false" ht="72" hidden="false" customHeight="true" outlineLevel="0" collapsed="false">
      <c r="A65" s="37"/>
      <c r="B65" s="29"/>
      <c r="C65" s="78" t="s">
        <v>97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/>
      <c r="I65" s="34" t="n">
        <f aca="false">I66</f>
        <v>190400</v>
      </c>
    </row>
    <row r="66" customFormat="false" ht="147" hidden="false" customHeight="true" outlineLevel="0" collapsed="false">
      <c r="A66" s="37"/>
      <c r="B66" s="29"/>
      <c r="C66" s="53" t="s">
        <v>39</v>
      </c>
      <c r="D66" s="6" t="n">
        <v>992</v>
      </c>
      <c r="E66" s="75" t="s">
        <v>32</v>
      </c>
      <c r="F66" s="75" t="s">
        <v>42</v>
      </c>
      <c r="G66" s="75" t="s">
        <v>277</v>
      </c>
      <c r="H66" s="75" t="s">
        <v>40</v>
      </c>
      <c r="I66" s="34" t="n">
        <v>190400</v>
      </c>
    </row>
    <row r="67" customFormat="false" ht="71.25" hidden="false" customHeight="true" outlineLevel="0" collapsed="false">
      <c r="A67" s="37"/>
      <c r="B67" s="29"/>
      <c r="C67" s="6" t="s">
        <v>97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/>
      <c r="I67" s="34" t="n">
        <f aca="false">I68+I69</f>
        <v>130287</v>
      </c>
    </row>
    <row r="68" customFormat="false" ht="150" hidden="false" customHeight="true" outlineLevel="0" collapsed="false">
      <c r="A68" s="37"/>
      <c r="B68" s="29"/>
      <c r="C68" s="6" t="s">
        <v>39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40</v>
      </c>
      <c r="I68" s="34" t="n">
        <f aca="false">130287-15000</f>
        <v>115287</v>
      </c>
    </row>
    <row r="69" customFormat="false" ht="56.25" hidden="false" customHeight="true" outlineLevel="0" collapsed="false">
      <c r="A69" s="37"/>
      <c r="B69" s="29"/>
      <c r="C69" s="6" t="s">
        <v>61</v>
      </c>
      <c r="D69" s="6" t="n">
        <v>992</v>
      </c>
      <c r="E69" s="75" t="s">
        <v>32</v>
      </c>
      <c r="F69" s="75" t="s">
        <v>42</v>
      </c>
      <c r="G69" s="75" t="s">
        <v>278</v>
      </c>
      <c r="H69" s="75" t="s">
        <v>62</v>
      </c>
      <c r="I69" s="34" t="n">
        <v>15000</v>
      </c>
    </row>
    <row r="70" customFormat="false" ht="36" hidden="false" customHeight="true" outlineLevel="0" collapsed="false">
      <c r="A70" s="37"/>
      <c r="B70" s="99"/>
      <c r="C70" s="100" t="s">
        <v>101</v>
      </c>
      <c r="D70" s="27" t="n">
        <v>992</v>
      </c>
      <c r="E70" s="93" t="s">
        <v>42</v>
      </c>
      <c r="F70" s="93" t="s">
        <v>131</v>
      </c>
      <c r="G70" s="93"/>
      <c r="H70" s="93"/>
      <c r="I70" s="25" t="n">
        <f aca="false">I71</f>
        <v>5000</v>
      </c>
    </row>
    <row r="71" customFormat="false" ht="92.25" hidden="false" customHeight="true" outlineLevel="0" collapsed="false">
      <c r="A71" s="37"/>
      <c r="B71" s="29"/>
      <c r="C71" s="78" t="s">
        <v>385</v>
      </c>
      <c r="D71" s="6" t="n">
        <v>992</v>
      </c>
      <c r="E71" s="75" t="s">
        <v>42</v>
      </c>
      <c r="F71" s="75" t="s">
        <v>103</v>
      </c>
      <c r="G71" s="75"/>
      <c r="H71" s="75"/>
      <c r="I71" s="34" t="n">
        <f aca="false">I72</f>
        <v>5000</v>
      </c>
    </row>
    <row r="72" customFormat="false" ht="57" hidden="false" customHeight="true" outlineLevel="0" collapsed="false">
      <c r="A72" s="37"/>
      <c r="B72" s="29"/>
      <c r="C72" s="78" t="s">
        <v>280</v>
      </c>
      <c r="D72" s="6" t="n">
        <v>992</v>
      </c>
      <c r="E72" s="75" t="s">
        <v>42</v>
      </c>
      <c r="F72" s="75" t="s">
        <v>103</v>
      </c>
      <c r="G72" s="101" t="s">
        <v>281</v>
      </c>
      <c r="H72" s="75"/>
      <c r="I72" s="34" t="n">
        <f aca="false">I73</f>
        <v>5000</v>
      </c>
    </row>
    <row r="73" customFormat="false" ht="40.5" hidden="false" customHeight="true" outlineLevel="0" collapsed="false">
      <c r="A73" s="37"/>
      <c r="B73" s="29"/>
      <c r="C73" s="6" t="s">
        <v>104</v>
      </c>
      <c r="D73" s="6" t="n">
        <v>992</v>
      </c>
      <c r="E73" s="75" t="s">
        <v>42</v>
      </c>
      <c r="F73" s="75" t="s">
        <v>103</v>
      </c>
      <c r="G73" s="33" t="s">
        <v>283</v>
      </c>
      <c r="H73" s="75"/>
      <c r="I73" s="34" t="n">
        <f aca="false">I74</f>
        <v>5000</v>
      </c>
    </row>
    <row r="74" customFormat="false" ht="111" hidden="false" customHeight="true" outlineLevel="0" collapsed="false">
      <c r="A74" s="37"/>
      <c r="B74" s="29"/>
      <c r="C74" s="41" t="s">
        <v>28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/>
      <c r="I74" s="34" t="n">
        <f aca="false">I75</f>
        <v>5000</v>
      </c>
    </row>
    <row r="75" customFormat="false" ht="59.25" hidden="false" customHeight="true" outlineLevel="0" collapsed="false">
      <c r="A75" s="37"/>
      <c r="B75" s="29"/>
      <c r="C75" s="80" t="s">
        <v>274</v>
      </c>
      <c r="D75" s="6" t="n">
        <v>992</v>
      </c>
      <c r="E75" s="75" t="s">
        <v>42</v>
      </c>
      <c r="F75" s="75" t="s">
        <v>103</v>
      </c>
      <c r="G75" s="33" t="s">
        <v>285</v>
      </c>
      <c r="H75" s="75" t="s">
        <v>62</v>
      </c>
      <c r="I75" s="34" t="n">
        <v>5000</v>
      </c>
    </row>
    <row r="76" customFormat="false" ht="17.25" hidden="false" customHeight="true" outlineLevel="0" collapsed="false">
      <c r="A76" s="37"/>
      <c r="B76" s="29" t="s">
        <v>100</v>
      </c>
      <c r="C76" s="27" t="s">
        <v>130</v>
      </c>
      <c r="D76" s="27" t="n">
        <v>992</v>
      </c>
      <c r="E76" s="93" t="s">
        <v>55</v>
      </c>
      <c r="F76" s="93" t="s">
        <v>131</v>
      </c>
      <c r="G76" s="93"/>
      <c r="H76" s="93"/>
      <c r="I76" s="25" t="n">
        <f aca="false">I77+I81</f>
        <v>3914900</v>
      </c>
    </row>
    <row r="77" customFormat="false" ht="36.75" hidden="false" customHeight="true" outlineLevel="0" collapsed="false">
      <c r="A77" s="37"/>
      <c r="B77" s="29"/>
      <c r="C77" s="6" t="s">
        <v>153</v>
      </c>
      <c r="D77" s="6" t="n">
        <v>992</v>
      </c>
      <c r="E77" s="75" t="s">
        <v>55</v>
      </c>
      <c r="F77" s="75" t="s">
        <v>103</v>
      </c>
      <c r="G77" s="75"/>
      <c r="H77" s="75"/>
      <c r="I77" s="34" t="n">
        <f aca="false">I78</f>
        <v>3908900</v>
      </c>
    </row>
    <row r="78" customFormat="false" ht="55.5" hidden="false" customHeight="true" outlineLevel="0" collapsed="false">
      <c r="A78" s="37"/>
      <c r="B78" s="29"/>
      <c r="C78" s="78" t="s">
        <v>352</v>
      </c>
      <c r="D78" s="6" t="n">
        <v>992</v>
      </c>
      <c r="E78" s="75" t="s">
        <v>55</v>
      </c>
      <c r="F78" s="75" t="s">
        <v>103</v>
      </c>
      <c r="G78" s="75" t="s">
        <v>353</v>
      </c>
      <c r="H78" s="75"/>
      <c r="I78" s="34" t="n">
        <f aca="false">I79</f>
        <v>3908900</v>
      </c>
    </row>
    <row r="79" customFormat="false" ht="147.75" hidden="false" customHeight="true" outlineLevel="0" collapsed="false">
      <c r="A79" s="37"/>
      <c r="B79" s="29"/>
      <c r="C79" s="78" t="s">
        <v>154</v>
      </c>
      <c r="D79" s="6" t="n">
        <v>992</v>
      </c>
      <c r="E79" s="75" t="s">
        <v>55</v>
      </c>
      <c r="F79" s="75" t="s">
        <v>103</v>
      </c>
      <c r="G79" s="75" t="s">
        <v>354</v>
      </c>
      <c r="H79" s="75"/>
      <c r="I79" s="34" t="n">
        <f aca="false">I80</f>
        <v>3908900</v>
      </c>
    </row>
    <row r="80" customFormat="false" ht="54" hidden="false" customHeight="true" outlineLevel="0" collapsed="false">
      <c r="A80" s="37"/>
      <c r="B80" s="29"/>
      <c r="C80" s="87" t="s">
        <v>274</v>
      </c>
      <c r="D80" s="6" t="n">
        <v>992</v>
      </c>
      <c r="E80" s="75" t="s">
        <v>55</v>
      </c>
      <c r="F80" s="75" t="s">
        <v>103</v>
      </c>
      <c r="G80" s="75" t="s">
        <v>354</v>
      </c>
      <c r="H80" s="75" t="s">
        <v>62</v>
      </c>
      <c r="I80" s="34" t="n">
        <f aca="false">3708900+100000+100000</f>
        <v>3908900</v>
      </c>
    </row>
    <row r="81" customFormat="false" ht="36.75" hidden="false" customHeight="true" outlineLevel="0" collapsed="false">
      <c r="A81" s="37"/>
      <c r="B81" s="29"/>
      <c r="C81" s="6" t="s">
        <v>161</v>
      </c>
      <c r="D81" s="6" t="n">
        <v>992</v>
      </c>
      <c r="E81" s="75" t="s">
        <v>55</v>
      </c>
      <c r="F81" s="75" t="s">
        <v>162</v>
      </c>
      <c r="G81" s="75"/>
      <c r="H81" s="75"/>
      <c r="I81" s="34" t="n">
        <f aca="false">I82+I86</f>
        <v>6000</v>
      </c>
    </row>
    <row r="82" customFormat="false" ht="51.75" hidden="false" customHeight="true" outlineLevel="0" collapsed="false">
      <c r="A82" s="37"/>
      <c r="B82" s="29"/>
      <c r="C82" s="78" t="s">
        <v>280</v>
      </c>
      <c r="D82" s="6" t="n">
        <v>992</v>
      </c>
      <c r="E82" s="75" t="s">
        <v>55</v>
      </c>
      <c r="F82" s="75" t="s">
        <v>162</v>
      </c>
      <c r="G82" s="75" t="s">
        <v>281</v>
      </c>
      <c r="H82" s="75"/>
      <c r="I82" s="34" t="n">
        <f aca="false">I83</f>
        <v>5000</v>
      </c>
    </row>
    <row r="83" customFormat="false" ht="39.75" hidden="false" customHeight="true" outlineLevel="0" collapsed="false">
      <c r="A83" s="37"/>
      <c r="B83" s="29"/>
      <c r="C83" s="78" t="s">
        <v>290</v>
      </c>
      <c r="D83" s="6" t="n">
        <v>992</v>
      </c>
      <c r="E83" s="75" t="s">
        <v>55</v>
      </c>
      <c r="F83" s="75" t="s">
        <v>162</v>
      </c>
      <c r="G83" s="75" t="s">
        <v>291</v>
      </c>
      <c r="H83" s="75"/>
      <c r="I83" s="34" t="n">
        <f aca="false">I84</f>
        <v>5000</v>
      </c>
    </row>
    <row r="84" customFormat="false" ht="56.25" hidden="false" customHeight="true" outlineLevel="0" collapsed="false">
      <c r="A84" s="37"/>
      <c r="B84" s="29"/>
      <c r="C84" s="78" t="s">
        <v>163</v>
      </c>
      <c r="D84" s="6" t="n">
        <v>992</v>
      </c>
      <c r="E84" s="75" t="s">
        <v>55</v>
      </c>
      <c r="F84" s="75" t="s">
        <v>162</v>
      </c>
      <c r="G84" s="75" t="s">
        <v>292</v>
      </c>
      <c r="H84" s="75"/>
      <c r="I84" s="34" t="n">
        <f aca="false">I85</f>
        <v>5000</v>
      </c>
    </row>
    <row r="85" customFormat="false" ht="53.25" hidden="false" customHeight="true" outlineLevel="0" collapsed="false">
      <c r="A85" s="37"/>
      <c r="B85" s="29"/>
      <c r="C85" s="87" t="s">
        <v>61</v>
      </c>
      <c r="D85" s="6" t="n">
        <v>992</v>
      </c>
      <c r="E85" s="75" t="s">
        <v>55</v>
      </c>
      <c r="F85" s="75" t="s">
        <v>162</v>
      </c>
      <c r="G85" s="75" t="s">
        <v>292</v>
      </c>
      <c r="H85" s="75" t="s">
        <v>62</v>
      </c>
      <c r="I85" s="34" t="n">
        <v>5000</v>
      </c>
    </row>
    <row r="86" customFormat="false" ht="75" hidden="false" customHeight="true" outlineLevel="0" collapsed="false">
      <c r="A86" s="37"/>
      <c r="B86" s="29"/>
      <c r="C86" s="78" t="s">
        <v>315</v>
      </c>
      <c r="D86" s="6" t="n">
        <v>992</v>
      </c>
      <c r="E86" s="75" t="s">
        <v>55</v>
      </c>
      <c r="F86" s="75" t="s">
        <v>162</v>
      </c>
      <c r="G86" s="75" t="s">
        <v>316</v>
      </c>
      <c r="H86" s="75"/>
      <c r="I86" s="34" t="n">
        <f aca="false">I87</f>
        <v>1000</v>
      </c>
    </row>
    <row r="87" customFormat="false" ht="36.75" hidden="false" customHeight="true" outlineLevel="0" collapsed="false">
      <c r="A87" s="37"/>
      <c r="B87" s="29"/>
      <c r="C87" s="78" t="s">
        <v>386</v>
      </c>
      <c r="D87" s="6" t="n">
        <v>992</v>
      </c>
      <c r="E87" s="75" t="s">
        <v>55</v>
      </c>
      <c r="F87" s="75" t="s">
        <v>162</v>
      </c>
      <c r="G87" s="75" t="s">
        <v>318</v>
      </c>
      <c r="H87" s="75"/>
      <c r="I87" s="34" t="n">
        <f aca="false">I88</f>
        <v>1000</v>
      </c>
    </row>
    <row r="88" customFormat="false" ht="18" hidden="false" customHeight="true" outlineLevel="0" collapsed="false">
      <c r="A88" s="37"/>
      <c r="B88" s="29"/>
      <c r="C88" s="87" t="s">
        <v>28</v>
      </c>
      <c r="D88" s="6" t="n">
        <v>992</v>
      </c>
      <c r="E88" s="75" t="s">
        <v>55</v>
      </c>
      <c r="F88" s="75" t="s">
        <v>162</v>
      </c>
      <c r="G88" s="75" t="s">
        <v>318</v>
      </c>
      <c r="H88" s="75" t="s">
        <v>29</v>
      </c>
      <c r="I88" s="34" t="n">
        <v>1000</v>
      </c>
    </row>
    <row r="89" customFormat="false" ht="36.75" hidden="false" customHeight="true" outlineLevel="0" collapsed="false">
      <c r="A89" s="37"/>
      <c r="B89" s="29" t="s">
        <v>387</v>
      </c>
      <c r="C89" s="49" t="s">
        <v>168</v>
      </c>
      <c r="D89" s="27" t="n">
        <v>992</v>
      </c>
      <c r="E89" s="93" t="s">
        <v>133</v>
      </c>
      <c r="F89" s="93" t="s">
        <v>131</v>
      </c>
      <c r="G89" s="93"/>
      <c r="H89" s="93"/>
      <c r="I89" s="25" t="n">
        <f aca="false">I90+I99</f>
        <v>7170200</v>
      </c>
    </row>
    <row r="90" customFormat="false" ht="20.25" hidden="false" customHeight="true" outlineLevel="0" collapsed="false">
      <c r="A90" s="37"/>
      <c r="B90" s="29"/>
      <c r="C90" s="6" t="s">
        <v>169</v>
      </c>
      <c r="D90" s="6" t="n">
        <v>992</v>
      </c>
      <c r="E90" s="75" t="s">
        <v>133</v>
      </c>
      <c r="F90" s="75" t="s">
        <v>32</v>
      </c>
      <c r="G90" s="75"/>
      <c r="H90" s="75"/>
      <c r="I90" s="34" t="n">
        <f aca="false">I91</f>
        <v>6533400</v>
      </c>
    </row>
    <row r="91" customFormat="false" ht="75" hidden="false" customHeight="false" outlineLevel="0" collapsed="false">
      <c r="A91" s="37"/>
      <c r="B91" s="29"/>
      <c r="C91" s="78" t="s">
        <v>355</v>
      </c>
      <c r="D91" s="6" t="n">
        <v>992</v>
      </c>
      <c r="E91" s="75" t="s">
        <v>133</v>
      </c>
      <c r="F91" s="75" t="s">
        <v>32</v>
      </c>
      <c r="G91" s="75" t="s">
        <v>356</v>
      </c>
      <c r="H91" s="75"/>
      <c r="I91" s="34" t="n">
        <f aca="false">I92</f>
        <v>6533400</v>
      </c>
    </row>
    <row r="92" customFormat="false" ht="37.5" hidden="false" customHeight="true" outlineLevel="0" collapsed="false">
      <c r="A92" s="37"/>
      <c r="B92" s="29"/>
      <c r="C92" s="88" t="s">
        <v>357</v>
      </c>
      <c r="D92" s="6" t="n">
        <v>992</v>
      </c>
      <c r="E92" s="75" t="s">
        <v>133</v>
      </c>
      <c r="F92" s="75" t="s">
        <v>32</v>
      </c>
      <c r="G92" s="75" t="s">
        <v>358</v>
      </c>
      <c r="H92" s="75"/>
      <c r="I92" s="34" t="n">
        <f aca="false">I93+I95+I97</f>
        <v>6533400</v>
      </c>
    </row>
    <row r="93" customFormat="false" ht="110.25" hidden="false" customHeight="true" outlineLevel="0" collapsed="false">
      <c r="A93" s="37"/>
      <c r="B93" s="29"/>
      <c r="C93" s="88" t="s">
        <v>359</v>
      </c>
      <c r="D93" s="6" t="n">
        <v>992</v>
      </c>
      <c r="E93" s="75" t="s">
        <v>133</v>
      </c>
      <c r="F93" s="75" t="s">
        <v>32</v>
      </c>
      <c r="G93" s="75" t="s">
        <v>360</v>
      </c>
      <c r="H93" s="75"/>
      <c r="I93" s="34" t="n">
        <f aca="false">I94</f>
        <v>2056000</v>
      </c>
    </row>
    <row r="94" customFormat="false" ht="72.75" hidden="false" customHeight="true" outlineLevel="0" collapsed="false">
      <c r="A94" s="37"/>
      <c r="B94" s="29"/>
      <c r="C94" s="78" t="s">
        <v>361</v>
      </c>
      <c r="D94" s="6" t="n">
        <v>992</v>
      </c>
      <c r="E94" s="75" t="s">
        <v>133</v>
      </c>
      <c r="F94" s="75" t="s">
        <v>32</v>
      </c>
      <c r="G94" s="75" t="s">
        <v>360</v>
      </c>
      <c r="H94" s="75" t="s">
        <v>362</v>
      </c>
      <c r="I94" s="34" t="n">
        <f aca="false">3040000-1000000+16000</f>
        <v>2056000</v>
      </c>
    </row>
    <row r="95" customFormat="false" ht="108" hidden="false" customHeight="true" outlineLevel="0" collapsed="false">
      <c r="A95" s="37"/>
      <c r="B95" s="29"/>
      <c r="C95" s="88" t="s">
        <v>359</v>
      </c>
      <c r="D95" s="6" t="n">
        <v>992</v>
      </c>
      <c r="E95" s="75" t="s">
        <v>133</v>
      </c>
      <c r="F95" s="75" t="s">
        <v>32</v>
      </c>
      <c r="G95" s="75" t="s">
        <v>364</v>
      </c>
      <c r="H95" s="75"/>
      <c r="I95" s="34" t="n">
        <f aca="false">I96</f>
        <v>4477400</v>
      </c>
    </row>
    <row r="96" customFormat="false" ht="72" hidden="false" customHeight="true" outlineLevel="0" collapsed="false">
      <c r="A96" s="37"/>
      <c r="B96" s="29"/>
      <c r="C96" s="78" t="s">
        <v>361</v>
      </c>
      <c r="D96" s="6" t="n">
        <v>992</v>
      </c>
      <c r="E96" s="75" t="s">
        <v>133</v>
      </c>
      <c r="F96" s="75" t="s">
        <v>32</v>
      </c>
      <c r="G96" s="75" t="s">
        <v>364</v>
      </c>
      <c r="H96" s="75" t="s">
        <v>362</v>
      </c>
      <c r="I96" s="34" t="n">
        <f aca="false">4550000-72600</f>
        <v>4477400</v>
      </c>
    </row>
    <row r="97" customFormat="false" ht="109.5" hidden="true" customHeight="true" outlineLevel="0" collapsed="false">
      <c r="A97" s="37"/>
      <c r="B97" s="29"/>
      <c r="C97" s="88" t="s">
        <v>363</v>
      </c>
      <c r="D97" s="6" t="n">
        <v>992</v>
      </c>
      <c r="E97" s="75" t="s">
        <v>133</v>
      </c>
      <c r="F97" s="75" t="s">
        <v>32</v>
      </c>
      <c r="G97" s="75" t="s">
        <v>365</v>
      </c>
      <c r="H97" s="75"/>
      <c r="I97" s="34" t="n">
        <f aca="false">I98</f>
        <v>0</v>
      </c>
    </row>
    <row r="98" customFormat="false" ht="75.75" hidden="true" customHeight="true" outlineLevel="0" collapsed="false">
      <c r="A98" s="37"/>
      <c r="B98" s="29"/>
      <c r="C98" s="78" t="s">
        <v>361</v>
      </c>
      <c r="D98" s="6" t="n">
        <v>992</v>
      </c>
      <c r="E98" s="75" t="s">
        <v>133</v>
      </c>
      <c r="F98" s="75" t="s">
        <v>32</v>
      </c>
      <c r="G98" s="75" t="s">
        <v>365</v>
      </c>
      <c r="H98" s="75" t="s">
        <v>362</v>
      </c>
      <c r="I98" s="34"/>
    </row>
    <row r="99" customFormat="false" ht="18.75" hidden="false" customHeight="false" outlineLevel="0" collapsed="false">
      <c r="A99" s="37"/>
      <c r="B99" s="29"/>
      <c r="C99" s="6" t="s">
        <v>170</v>
      </c>
      <c r="D99" s="6" t="n">
        <v>992</v>
      </c>
      <c r="E99" s="75" t="s">
        <v>133</v>
      </c>
      <c r="F99" s="75" t="s">
        <v>42</v>
      </c>
      <c r="G99" s="75"/>
      <c r="H99" s="75"/>
      <c r="I99" s="34" t="n">
        <f aca="false">I100</f>
        <v>636800</v>
      </c>
    </row>
    <row r="100" customFormat="false" ht="19.5" hidden="false" customHeight="true" outlineLevel="0" collapsed="false">
      <c r="A100" s="37"/>
      <c r="B100" s="29"/>
      <c r="C100" s="41" t="s">
        <v>366</v>
      </c>
      <c r="D100" s="6" t="n">
        <v>992</v>
      </c>
      <c r="E100" s="75" t="s">
        <v>133</v>
      </c>
      <c r="F100" s="75" t="s">
        <v>42</v>
      </c>
      <c r="G100" s="75" t="s">
        <v>367</v>
      </c>
      <c r="H100" s="75"/>
      <c r="I100" s="34" t="n">
        <f aca="false">I101+I104</f>
        <v>636800</v>
      </c>
    </row>
    <row r="101" customFormat="false" ht="36.75" hidden="false" customHeight="true" outlineLevel="0" collapsed="false">
      <c r="A101" s="37"/>
      <c r="B101" s="29"/>
      <c r="C101" s="6" t="s">
        <v>175</v>
      </c>
      <c r="D101" s="6" t="n">
        <v>992</v>
      </c>
      <c r="E101" s="75" t="s">
        <v>133</v>
      </c>
      <c r="F101" s="75" t="s">
        <v>42</v>
      </c>
      <c r="G101" s="75" t="s">
        <v>368</v>
      </c>
      <c r="H101" s="75"/>
      <c r="I101" s="34" t="n">
        <f aca="false">I102+I103</f>
        <v>356800</v>
      </c>
    </row>
    <row r="102" customFormat="false" ht="55.5" hidden="false" customHeight="true" outlineLevel="0" collapsed="false">
      <c r="A102" s="37"/>
      <c r="B102" s="29"/>
      <c r="C102" s="6" t="s">
        <v>61</v>
      </c>
      <c r="D102" s="6" t="n">
        <v>992</v>
      </c>
      <c r="E102" s="75" t="s">
        <v>133</v>
      </c>
      <c r="F102" s="75" t="s">
        <v>42</v>
      </c>
      <c r="G102" s="75" t="s">
        <v>368</v>
      </c>
      <c r="H102" s="75" t="s">
        <v>62</v>
      </c>
      <c r="I102" s="34" t="n">
        <f aca="false">315000+700+40800</f>
        <v>356500</v>
      </c>
    </row>
    <row r="103" customFormat="false" ht="18" hidden="false" customHeight="true" outlineLevel="0" collapsed="false">
      <c r="A103" s="37"/>
      <c r="B103" s="29"/>
      <c r="C103" s="6" t="s">
        <v>63</v>
      </c>
      <c r="D103" s="6" t="n">
        <v>992</v>
      </c>
      <c r="E103" s="75" t="s">
        <v>133</v>
      </c>
      <c r="F103" s="75" t="s">
        <v>42</v>
      </c>
      <c r="G103" s="75" t="s">
        <v>368</v>
      </c>
      <c r="H103" s="75" t="s">
        <v>64</v>
      </c>
      <c r="I103" s="34" t="n">
        <v>300</v>
      </c>
    </row>
    <row r="104" customFormat="false" ht="53.25" hidden="false" customHeight="true" outlineLevel="0" collapsed="false">
      <c r="A104" s="37"/>
      <c r="B104" s="29"/>
      <c r="C104" s="6" t="s">
        <v>179</v>
      </c>
      <c r="D104" s="6" t="n">
        <v>992</v>
      </c>
      <c r="E104" s="75" t="s">
        <v>133</v>
      </c>
      <c r="F104" s="75" t="s">
        <v>42</v>
      </c>
      <c r="G104" s="75" t="s">
        <v>369</v>
      </c>
      <c r="H104" s="75"/>
      <c r="I104" s="34" t="n">
        <f aca="false">I105</f>
        <v>280000</v>
      </c>
    </row>
    <row r="105" customFormat="false" ht="57.75" hidden="false" customHeight="true" outlineLevel="0" collapsed="false">
      <c r="A105" s="37"/>
      <c r="B105" s="29"/>
      <c r="C105" s="6" t="s">
        <v>61</v>
      </c>
      <c r="D105" s="6" t="n">
        <v>992</v>
      </c>
      <c r="E105" s="75" t="s">
        <v>133</v>
      </c>
      <c r="F105" s="75" t="s">
        <v>42</v>
      </c>
      <c r="G105" s="75" t="s">
        <v>369</v>
      </c>
      <c r="H105" s="75" t="s">
        <v>62</v>
      </c>
      <c r="I105" s="34" t="n">
        <f aca="false">260000+20000</f>
        <v>280000</v>
      </c>
    </row>
    <row r="106" customFormat="false" ht="18.75" hidden="false" customHeight="true" outlineLevel="0" collapsed="false">
      <c r="A106" s="37"/>
      <c r="B106" s="29" t="s">
        <v>388</v>
      </c>
      <c r="C106" s="27" t="s">
        <v>187</v>
      </c>
      <c r="D106" s="27" t="n">
        <v>992</v>
      </c>
      <c r="E106" s="93" t="s">
        <v>70</v>
      </c>
      <c r="F106" s="93" t="s">
        <v>131</v>
      </c>
      <c r="G106" s="93"/>
      <c r="H106" s="93"/>
      <c r="I106" s="25" t="n">
        <f aca="false">I107</f>
        <v>10000</v>
      </c>
    </row>
    <row r="107" customFormat="false" ht="35.25" hidden="false" customHeight="true" outlineLevel="0" collapsed="false">
      <c r="A107" s="37"/>
      <c r="B107" s="29"/>
      <c r="C107" s="6" t="s">
        <v>188</v>
      </c>
      <c r="D107" s="6" t="n">
        <v>992</v>
      </c>
      <c r="E107" s="75" t="s">
        <v>70</v>
      </c>
      <c r="F107" s="75" t="s">
        <v>70</v>
      </c>
      <c r="G107" s="75"/>
      <c r="H107" s="75"/>
      <c r="I107" s="34" t="n">
        <f aca="false">I108</f>
        <v>10000</v>
      </c>
    </row>
    <row r="108" customFormat="false" ht="50.25" hidden="false" customHeight="true" outlineLevel="0" collapsed="false">
      <c r="A108" s="37"/>
      <c r="B108" s="29"/>
      <c r="C108" s="78" t="s">
        <v>303</v>
      </c>
      <c r="D108" s="6" t="n">
        <v>992</v>
      </c>
      <c r="E108" s="102" t="s">
        <v>70</v>
      </c>
      <c r="F108" s="102" t="s">
        <v>70</v>
      </c>
      <c r="G108" s="75" t="s">
        <v>304</v>
      </c>
      <c r="H108" s="75"/>
      <c r="I108" s="34" t="n">
        <f aca="false">I109</f>
        <v>10000</v>
      </c>
    </row>
    <row r="109" customFormat="false" ht="35.25" hidden="false" customHeight="true" outlineLevel="0" collapsed="false">
      <c r="A109" s="37"/>
      <c r="B109" s="29"/>
      <c r="C109" s="78" t="s">
        <v>306</v>
      </c>
      <c r="D109" s="6" t="n">
        <v>992</v>
      </c>
      <c r="E109" s="75" t="s">
        <v>70</v>
      </c>
      <c r="F109" s="75" t="s">
        <v>70</v>
      </c>
      <c r="G109" s="75" t="s">
        <v>305</v>
      </c>
      <c r="H109" s="75"/>
      <c r="I109" s="34" t="n">
        <f aca="false">I110</f>
        <v>10000</v>
      </c>
    </row>
    <row r="110" customFormat="false" ht="33.75" hidden="false" customHeight="true" outlineLevel="0" collapsed="false">
      <c r="A110" s="37"/>
      <c r="B110" s="29"/>
      <c r="C110" s="78" t="s">
        <v>193</v>
      </c>
      <c r="D110" s="6" t="n">
        <v>992</v>
      </c>
      <c r="E110" s="75" t="s">
        <v>70</v>
      </c>
      <c r="F110" s="75" t="s">
        <v>70</v>
      </c>
      <c r="G110" s="75" t="s">
        <v>307</v>
      </c>
      <c r="H110" s="75"/>
      <c r="I110" s="34" t="n">
        <f aca="false">I111</f>
        <v>10000</v>
      </c>
    </row>
    <row r="111" customFormat="false" ht="53.25" hidden="false" customHeight="true" outlineLevel="0" collapsed="false">
      <c r="A111" s="37"/>
      <c r="B111" s="29"/>
      <c r="C111" s="6" t="s">
        <v>61</v>
      </c>
      <c r="D111" s="6" t="n">
        <v>992</v>
      </c>
      <c r="E111" s="75" t="s">
        <v>70</v>
      </c>
      <c r="F111" s="75" t="s">
        <v>70</v>
      </c>
      <c r="G111" s="75" t="s">
        <v>307</v>
      </c>
      <c r="H111" s="75" t="s">
        <v>62</v>
      </c>
      <c r="I111" s="34" t="n">
        <v>10000</v>
      </c>
    </row>
    <row r="112" customFormat="false" ht="16.5" hidden="false" customHeight="true" outlineLevel="0" collapsed="false">
      <c r="A112" s="37"/>
      <c r="B112" s="29" t="s">
        <v>389</v>
      </c>
      <c r="C112" s="27" t="s">
        <v>195</v>
      </c>
      <c r="D112" s="27" t="n">
        <v>992</v>
      </c>
      <c r="E112" s="93" t="s">
        <v>196</v>
      </c>
      <c r="F112" s="93" t="s">
        <v>131</v>
      </c>
      <c r="G112" s="93"/>
      <c r="H112" s="93"/>
      <c r="I112" s="25" t="n">
        <f aca="false">I113+I131</f>
        <v>11494713</v>
      </c>
    </row>
    <row r="113" customFormat="false" ht="18" hidden="false" customHeight="true" outlineLevel="0" collapsed="false">
      <c r="A113" s="37"/>
      <c r="B113" s="29"/>
      <c r="C113" s="6" t="s">
        <v>197</v>
      </c>
      <c r="D113" s="6" t="n">
        <v>992</v>
      </c>
      <c r="E113" s="75" t="s">
        <v>196</v>
      </c>
      <c r="F113" s="75" t="s">
        <v>18</v>
      </c>
      <c r="G113" s="75"/>
      <c r="H113" s="6"/>
      <c r="I113" s="34" t="n">
        <f aca="false">I114+I124</f>
        <v>10027091</v>
      </c>
    </row>
    <row r="114" customFormat="false" ht="108.75" hidden="false" customHeight="true" outlineLevel="0" collapsed="false">
      <c r="A114" s="37"/>
      <c r="B114" s="29"/>
      <c r="C114" s="78" t="s">
        <v>326</v>
      </c>
      <c r="D114" s="6" t="n">
        <v>992</v>
      </c>
      <c r="E114" s="75" t="s">
        <v>196</v>
      </c>
      <c r="F114" s="75" t="s">
        <v>18</v>
      </c>
      <c r="G114" s="47" t="n">
        <v>5900000000</v>
      </c>
      <c r="H114" s="85"/>
      <c r="I114" s="34" t="n">
        <f aca="false">I115</f>
        <v>8950999</v>
      </c>
    </row>
    <row r="115" customFormat="false" ht="16.5" hidden="false" customHeight="true" outlineLevel="0" collapsed="false">
      <c r="A115" s="37"/>
      <c r="B115" s="29"/>
      <c r="C115" s="53" t="s">
        <v>200</v>
      </c>
      <c r="D115" s="6" t="n">
        <v>992</v>
      </c>
      <c r="E115" s="75" t="s">
        <v>196</v>
      </c>
      <c r="F115" s="75" t="s">
        <v>18</v>
      </c>
      <c r="G115" s="47" t="n">
        <v>5920000000</v>
      </c>
      <c r="H115" s="85"/>
      <c r="I115" s="34" t="n">
        <f aca="false">I116+I122+I118+I120</f>
        <v>8950999</v>
      </c>
    </row>
    <row r="116" customFormat="false" ht="53.25" hidden="false" customHeight="true" outlineLevel="0" collapsed="false">
      <c r="A116" s="37"/>
      <c r="B116" s="29"/>
      <c r="C116" s="78" t="s">
        <v>202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85"/>
      <c r="I116" s="34" t="n">
        <f aca="false">I117</f>
        <v>8698999</v>
      </c>
    </row>
    <row r="117" customFormat="false" ht="72.75" hidden="false" customHeight="true" outlineLevel="0" collapsed="false">
      <c r="A117" s="37"/>
      <c r="B117" s="29"/>
      <c r="C117" s="6" t="s">
        <v>204</v>
      </c>
      <c r="D117" s="6" t="n">
        <v>992</v>
      </c>
      <c r="E117" s="75" t="s">
        <v>196</v>
      </c>
      <c r="F117" s="75" t="s">
        <v>18</v>
      </c>
      <c r="G117" s="47" t="n">
        <v>5920000590</v>
      </c>
      <c r="H117" s="85" t="n">
        <v>600</v>
      </c>
      <c r="I117" s="34" t="n">
        <f aca="false">5517877+2727922-106700+100000+459900</f>
        <v>8698999</v>
      </c>
    </row>
    <row r="118" customFormat="false" ht="72.75" hidden="false" customHeight="true" outlineLevel="0" collapsed="false">
      <c r="A118" s="37"/>
      <c r="B118" s="29"/>
      <c r="C118" s="6" t="s">
        <v>332</v>
      </c>
      <c r="D118" s="6" t="n">
        <v>992</v>
      </c>
      <c r="E118" s="75" t="s">
        <v>196</v>
      </c>
      <c r="F118" s="75" t="s">
        <v>18</v>
      </c>
      <c r="G118" s="47" t="n">
        <v>5920051470</v>
      </c>
      <c r="H118" s="85"/>
      <c r="I118" s="34" t="n">
        <f aca="false">I119</f>
        <v>100000</v>
      </c>
    </row>
    <row r="119" customFormat="false" ht="72.75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20051470</v>
      </c>
      <c r="H119" s="85" t="n">
        <v>600</v>
      </c>
      <c r="I119" s="34" t="n">
        <v>100000</v>
      </c>
    </row>
    <row r="120" customFormat="false" ht="113.25" hidden="false" customHeight="true" outlineLevel="0" collapsed="false">
      <c r="A120" s="37"/>
      <c r="B120" s="29"/>
      <c r="C120" s="6" t="s">
        <v>333</v>
      </c>
      <c r="D120" s="6" t="n">
        <v>992</v>
      </c>
      <c r="E120" s="75" t="s">
        <v>196</v>
      </c>
      <c r="F120" s="75" t="s">
        <v>18</v>
      </c>
      <c r="G120" s="47" t="n">
        <v>5920051480</v>
      </c>
      <c r="H120" s="85"/>
      <c r="I120" s="34" t="n">
        <f aca="false">I121</f>
        <v>100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20051480</v>
      </c>
      <c r="H121" s="85" t="n">
        <v>600</v>
      </c>
      <c r="I121" s="34" t="n">
        <v>100000</v>
      </c>
    </row>
    <row r="122" customFormat="false" ht="186.75" hidden="false" customHeight="true" outlineLevel="0" collapsed="false">
      <c r="A122" s="37"/>
      <c r="B122" s="29"/>
      <c r="C122" s="53" t="s">
        <v>334</v>
      </c>
      <c r="D122" s="6" t="n">
        <v>992</v>
      </c>
      <c r="E122" s="75" t="s">
        <v>196</v>
      </c>
      <c r="F122" s="75" t="s">
        <v>18</v>
      </c>
      <c r="G122" s="75" t="s">
        <v>335</v>
      </c>
      <c r="H122" s="75"/>
      <c r="I122" s="34" t="n">
        <f aca="false">I123</f>
        <v>52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35</v>
      </c>
      <c r="H123" s="85" t="n">
        <v>600</v>
      </c>
      <c r="I123" s="34" t="n">
        <v>52000</v>
      </c>
    </row>
    <row r="124" customFormat="false" ht="18" hidden="false" customHeight="true" outlineLevel="0" collapsed="false">
      <c r="A124" s="37"/>
      <c r="B124" s="29"/>
      <c r="C124" s="6" t="s">
        <v>210</v>
      </c>
      <c r="D124" s="6" t="n">
        <v>992</v>
      </c>
      <c r="E124" s="75" t="s">
        <v>196</v>
      </c>
      <c r="F124" s="75" t="s">
        <v>18</v>
      </c>
      <c r="G124" s="47" t="n">
        <v>5930000000</v>
      </c>
      <c r="H124" s="85"/>
      <c r="I124" s="34" t="n">
        <f aca="false">I125+I129+I127</f>
        <v>1076092</v>
      </c>
    </row>
    <row r="125" customFormat="false" ht="56.25" hidden="false" customHeight="true" outlineLevel="0" collapsed="false">
      <c r="A125" s="37"/>
      <c r="B125" s="29"/>
      <c r="C125" s="6" t="s">
        <v>202</v>
      </c>
      <c r="D125" s="6" t="n">
        <v>992</v>
      </c>
      <c r="E125" s="75" t="s">
        <v>196</v>
      </c>
      <c r="F125" s="75" t="s">
        <v>18</v>
      </c>
      <c r="G125" s="47" t="n">
        <v>5930000590</v>
      </c>
      <c r="H125" s="85"/>
      <c r="I125" s="34" t="n">
        <f aca="false">I126</f>
        <v>1000692</v>
      </c>
    </row>
    <row r="126" customFormat="false" ht="72" hidden="false" customHeight="true" outlineLevel="0" collapsed="false">
      <c r="A126" s="37"/>
      <c r="B126" s="29"/>
      <c r="C126" s="6" t="s">
        <v>204</v>
      </c>
      <c r="D126" s="6" t="n">
        <v>992</v>
      </c>
      <c r="E126" s="75" t="s">
        <v>196</v>
      </c>
      <c r="F126" s="75" t="s">
        <v>18</v>
      </c>
      <c r="G126" s="47" t="n">
        <v>5930000590</v>
      </c>
      <c r="H126" s="85" t="n">
        <v>600</v>
      </c>
      <c r="I126" s="34" t="n">
        <f aca="false">732614+253078+15000</f>
        <v>1000692</v>
      </c>
    </row>
    <row r="127" customFormat="false" ht="166.5" hidden="false" customHeight="true" outlineLevel="0" collapsed="false">
      <c r="A127" s="37"/>
      <c r="B127" s="29"/>
      <c r="C127" s="6" t="s">
        <v>348</v>
      </c>
      <c r="D127" s="6" t="n">
        <v>992</v>
      </c>
      <c r="E127" s="75" t="s">
        <v>196</v>
      </c>
      <c r="F127" s="75" t="s">
        <v>18</v>
      </c>
      <c r="G127" s="47" t="n">
        <v>5930051460</v>
      </c>
      <c r="H127" s="85"/>
      <c r="I127" s="34" t="n">
        <f aca="false">I128</f>
        <v>68400</v>
      </c>
    </row>
    <row r="128" customFormat="false" ht="74.25" hidden="false" customHeight="true" outlineLevel="0" collapsed="false">
      <c r="A128" s="37"/>
      <c r="B128" s="29"/>
      <c r="C128" s="6" t="s">
        <v>204</v>
      </c>
      <c r="D128" s="6" t="n">
        <v>992</v>
      </c>
      <c r="E128" s="75" t="s">
        <v>196</v>
      </c>
      <c r="F128" s="75" t="s">
        <v>18</v>
      </c>
      <c r="G128" s="47" t="n">
        <v>5930051460</v>
      </c>
      <c r="H128" s="85" t="n">
        <v>600</v>
      </c>
      <c r="I128" s="34" t="n">
        <v>68400</v>
      </c>
    </row>
    <row r="129" customFormat="false" ht="187.5" hidden="false" customHeight="true" outlineLevel="0" collapsed="false">
      <c r="A129" s="37"/>
      <c r="B129" s="29"/>
      <c r="C129" s="53" t="s">
        <v>334</v>
      </c>
      <c r="D129" s="6" t="n">
        <v>992</v>
      </c>
      <c r="E129" s="75" t="s">
        <v>196</v>
      </c>
      <c r="F129" s="75" t="s">
        <v>18</v>
      </c>
      <c r="G129" s="75" t="s">
        <v>349</v>
      </c>
      <c r="H129" s="75"/>
      <c r="I129" s="34" t="n">
        <f aca="false">I130</f>
        <v>7000</v>
      </c>
    </row>
    <row r="130" customFormat="false" ht="73.5" hidden="false" customHeight="true" outlineLevel="0" collapsed="false">
      <c r="A130" s="37"/>
      <c r="B130" s="29"/>
      <c r="C130" s="6" t="s">
        <v>204</v>
      </c>
      <c r="D130" s="6" t="n">
        <v>992</v>
      </c>
      <c r="E130" s="75" t="s">
        <v>196</v>
      </c>
      <c r="F130" s="75" t="s">
        <v>18</v>
      </c>
      <c r="G130" s="75" t="s">
        <v>349</v>
      </c>
      <c r="H130" s="85" t="n">
        <v>600</v>
      </c>
      <c r="I130" s="34" t="n">
        <v>7000</v>
      </c>
    </row>
    <row r="131" customFormat="false" ht="35.25" hidden="false" customHeight="true" outlineLevel="0" collapsed="false">
      <c r="A131" s="37"/>
      <c r="B131" s="29"/>
      <c r="C131" s="6" t="s">
        <v>226</v>
      </c>
      <c r="D131" s="6" t="n">
        <v>992</v>
      </c>
      <c r="E131" s="75" t="s">
        <v>196</v>
      </c>
      <c r="F131" s="75" t="s">
        <v>55</v>
      </c>
      <c r="G131" s="75"/>
      <c r="H131" s="6"/>
      <c r="I131" s="34" t="n">
        <f aca="false">I132+I138</f>
        <v>1467622</v>
      </c>
    </row>
    <row r="132" customFormat="false" ht="37.5" hidden="false" customHeight="true" outlineLevel="0" collapsed="false">
      <c r="A132" s="37"/>
      <c r="B132" s="29"/>
      <c r="C132" s="78" t="s">
        <v>299</v>
      </c>
      <c r="D132" s="6" t="n">
        <v>992</v>
      </c>
      <c r="E132" s="75" t="s">
        <v>196</v>
      </c>
      <c r="F132" s="75" t="s">
        <v>55</v>
      </c>
      <c r="G132" s="75" t="s">
        <v>300</v>
      </c>
      <c r="H132" s="85"/>
      <c r="I132" s="34" t="n">
        <f aca="false">I133</f>
        <v>1417622</v>
      </c>
    </row>
    <row r="133" customFormat="false" ht="20.25" hidden="false" customHeight="true" outlineLevel="0" collapsed="false">
      <c r="A133" s="37"/>
      <c r="B133" s="29"/>
      <c r="C133" s="78" t="s">
        <v>228</v>
      </c>
      <c r="D133" s="6" t="n">
        <v>992</v>
      </c>
      <c r="E133" s="75" t="s">
        <v>196</v>
      </c>
      <c r="F133" s="75" t="s">
        <v>55</v>
      </c>
      <c r="G133" s="75" t="s">
        <v>301</v>
      </c>
      <c r="H133" s="75"/>
      <c r="I133" s="34" t="n">
        <f aca="false">I134</f>
        <v>1417622</v>
      </c>
    </row>
    <row r="134" customFormat="false" ht="54" hidden="false" customHeight="true" outlineLevel="0" collapsed="false">
      <c r="A134" s="37"/>
      <c r="B134" s="29"/>
      <c r="C134" s="78" t="s">
        <v>202</v>
      </c>
      <c r="D134" s="6" t="n">
        <v>992</v>
      </c>
      <c r="E134" s="75" t="s">
        <v>196</v>
      </c>
      <c r="F134" s="75" t="s">
        <v>55</v>
      </c>
      <c r="G134" s="75" t="s">
        <v>302</v>
      </c>
      <c r="H134" s="75"/>
      <c r="I134" s="34" t="n">
        <f aca="false">I135+I136+I137</f>
        <v>1417622</v>
      </c>
    </row>
    <row r="135" customFormat="false" ht="149.25" hidden="false" customHeight="true" outlineLevel="0" collapsed="false">
      <c r="A135" s="37"/>
      <c r="B135" s="29"/>
      <c r="C135" s="6" t="s">
        <v>39</v>
      </c>
      <c r="D135" s="6" t="n">
        <v>992</v>
      </c>
      <c r="E135" s="75" t="s">
        <v>196</v>
      </c>
      <c r="F135" s="75" t="s">
        <v>55</v>
      </c>
      <c r="G135" s="75" t="s">
        <v>302</v>
      </c>
      <c r="H135" s="75" t="s">
        <v>40</v>
      </c>
      <c r="I135" s="34" t="n">
        <v>1271322</v>
      </c>
    </row>
    <row r="136" customFormat="false" ht="54.75" hidden="false" customHeight="true" outlineLevel="0" collapsed="false">
      <c r="A136" s="37"/>
      <c r="B136" s="29"/>
      <c r="C136" s="6" t="s">
        <v>61</v>
      </c>
      <c r="D136" s="6" t="n">
        <v>992</v>
      </c>
      <c r="E136" s="75" t="s">
        <v>196</v>
      </c>
      <c r="F136" s="75" t="s">
        <v>55</v>
      </c>
      <c r="G136" s="75" t="s">
        <v>302</v>
      </c>
      <c r="H136" s="75" t="s">
        <v>62</v>
      </c>
      <c r="I136" s="34" t="n">
        <v>145000</v>
      </c>
    </row>
    <row r="137" customFormat="false" ht="18" hidden="false" customHeight="true" outlineLevel="0" collapsed="false">
      <c r="A137" s="37"/>
      <c r="B137" s="29"/>
      <c r="C137" s="6" t="s">
        <v>63</v>
      </c>
      <c r="D137" s="6" t="n">
        <v>992</v>
      </c>
      <c r="E137" s="75" t="s">
        <v>196</v>
      </c>
      <c r="F137" s="75" t="s">
        <v>55</v>
      </c>
      <c r="G137" s="75" t="s">
        <v>302</v>
      </c>
      <c r="H137" s="75" t="s">
        <v>64</v>
      </c>
      <c r="I137" s="34" t="n">
        <v>1300</v>
      </c>
    </row>
    <row r="138" customFormat="false" ht="111" hidden="false" customHeight="true" outlineLevel="0" collapsed="false">
      <c r="A138" s="37"/>
      <c r="B138" s="29"/>
      <c r="C138" s="78" t="s">
        <v>326</v>
      </c>
      <c r="D138" s="6" t="n">
        <v>992</v>
      </c>
      <c r="E138" s="75" t="s">
        <v>196</v>
      </c>
      <c r="F138" s="75" t="s">
        <v>55</v>
      </c>
      <c r="G138" s="47" t="n">
        <v>5900000000</v>
      </c>
      <c r="H138" s="75"/>
      <c r="I138" s="34" t="n">
        <f aca="false">I139</f>
        <v>50000</v>
      </c>
    </row>
    <row r="139" customFormat="false" ht="53.25" hidden="false" customHeight="true" outlineLevel="0" collapsed="false">
      <c r="A139" s="37"/>
      <c r="B139" s="29"/>
      <c r="C139" s="78" t="s">
        <v>350</v>
      </c>
      <c r="D139" s="6" t="n">
        <v>992</v>
      </c>
      <c r="E139" s="75" t="s">
        <v>196</v>
      </c>
      <c r="F139" s="75" t="s">
        <v>55</v>
      </c>
      <c r="G139" s="47" t="n">
        <v>5950000000</v>
      </c>
      <c r="H139" s="75"/>
      <c r="I139" s="34" t="n">
        <f aca="false">I140</f>
        <v>50000</v>
      </c>
    </row>
    <row r="140" customFormat="false" ht="50.25" hidden="false" customHeight="true" outlineLevel="0" collapsed="false">
      <c r="A140" s="37"/>
      <c r="B140" s="29"/>
      <c r="C140" s="78" t="s">
        <v>233</v>
      </c>
      <c r="D140" s="6" t="n">
        <v>992</v>
      </c>
      <c r="E140" s="75" t="s">
        <v>196</v>
      </c>
      <c r="F140" s="75" t="s">
        <v>55</v>
      </c>
      <c r="G140" s="75" t="s">
        <v>351</v>
      </c>
      <c r="H140" s="75"/>
      <c r="I140" s="34" t="n">
        <f aca="false">I141</f>
        <v>50000</v>
      </c>
    </row>
    <row r="141" customFormat="false" ht="75" hidden="false" customHeight="true" outlineLevel="0" collapsed="false">
      <c r="A141" s="37"/>
      <c r="B141" s="29"/>
      <c r="C141" s="53" t="s">
        <v>204</v>
      </c>
      <c r="D141" s="6" t="n">
        <v>992</v>
      </c>
      <c r="E141" s="75" t="s">
        <v>196</v>
      </c>
      <c r="F141" s="75" t="s">
        <v>55</v>
      </c>
      <c r="G141" s="75" t="s">
        <v>351</v>
      </c>
      <c r="H141" s="75" t="s">
        <v>235</v>
      </c>
      <c r="I141" s="34" t="n">
        <v>50000</v>
      </c>
    </row>
    <row r="142" customFormat="false" ht="18.75" hidden="false" customHeight="false" outlineLevel="0" collapsed="false">
      <c r="A142" s="37"/>
      <c r="B142" s="29"/>
      <c r="C142" s="27" t="s">
        <v>237</v>
      </c>
      <c r="D142" s="6" t="n">
        <v>992</v>
      </c>
      <c r="E142" s="93" t="s">
        <v>117</v>
      </c>
      <c r="F142" s="93" t="s">
        <v>131</v>
      </c>
      <c r="G142" s="75"/>
      <c r="H142" s="75"/>
      <c r="I142" s="34" t="n">
        <f aca="false">I143</f>
        <v>95000</v>
      </c>
    </row>
    <row r="143" customFormat="false" ht="34.5" hidden="false" customHeight="true" outlineLevel="0" collapsed="false">
      <c r="A143" s="37"/>
      <c r="B143" s="29"/>
      <c r="C143" s="6" t="s">
        <v>238</v>
      </c>
      <c r="D143" s="6" t="n">
        <v>992</v>
      </c>
      <c r="E143" s="75" t="s">
        <v>117</v>
      </c>
      <c r="F143" s="75" t="s">
        <v>42</v>
      </c>
      <c r="G143" s="75"/>
      <c r="H143" s="75"/>
      <c r="I143" s="34" t="n">
        <f aca="false">I144</f>
        <v>95000</v>
      </c>
    </row>
    <row r="144" customFormat="false" ht="36.75" hidden="false" customHeight="true" outlineLevel="0" collapsed="false">
      <c r="A144" s="37"/>
      <c r="B144" s="29"/>
      <c r="C144" s="78" t="s">
        <v>239</v>
      </c>
      <c r="D144" s="6" t="n">
        <v>992</v>
      </c>
      <c r="E144" s="75" t="s">
        <v>117</v>
      </c>
      <c r="F144" s="75" t="s">
        <v>42</v>
      </c>
      <c r="G144" s="47" t="n">
        <v>5400000000</v>
      </c>
      <c r="H144" s="75"/>
      <c r="I144" s="34" t="n">
        <f aca="false">I145</f>
        <v>95000</v>
      </c>
    </row>
    <row r="145" customFormat="false" ht="132" hidden="false" customHeight="true" outlineLevel="0" collapsed="false">
      <c r="A145" s="37"/>
      <c r="B145" s="29"/>
      <c r="C145" s="78" t="s">
        <v>310</v>
      </c>
      <c r="D145" s="6" t="n">
        <v>992</v>
      </c>
      <c r="E145" s="75" t="s">
        <v>117</v>
      </c>
      <c r="F145" s="75" t="s">
        <v>42</v>
      </c>
      <c r="G145" s="47" t="n">
        <v>5430000000</v>
      </c>
      <c r="H145" s="75"/>
      <c r="I145" s="34" t="n">
        <f aca="false">I146</f>
        <v>95000</v>
      </c>
    </row>
    <row r="146" customFormat="false" ht="51.75" hidden="false" customHeight="true" outlineLevel="0" collapsed="false">
      <c r="A146" s="37"/>
      <c r="B146" s="29"/>
      <c r="C146" s="78" t="s">
        <v>243</v>
      </c>
      <c r="D146" s="6" t="n">
        <v>992</v>
      </c>
      <c r="E146" s="75" t="s">
        <v>117</v>
      </c>
      <c r="F146" s="75" t="s">
        <v>42</v>
      </c>
      <c r="G146" s="47" t="n">
        <v>5430010070</v>
      </c>
      <c r="H146" s="75"/>
      <c r="I146" s="34" t="n">
        <f aca="false">I147</f>
        <v>95000</v>
      </c>
    </row>
    <row r="147" customFormat="false" ht="35.25" hidden="false" customHeight="true" outlineLevel="0" collapsed="false">
      <c r="A147" s="37"/>
      <c r="B147" s="29"/>
      <c r="C147" s="78" t="s">
        <v>314</v>
      </c>
      <c r="D147" s="6" t="n">
        <v>992</v>
      </c>
      <c r="E147" s="75" t="s">
        <v>117</v>
      </c>
      <c r="F147" s="75" t="s">
        <v>42</v>
      </c>
      <c r="G147" s="47" t="n">
        <v>5430010070</v>
      </c>
      <c r="H147" s="75" t="s">
        <v>246</v>
      </c>
      <c r="I147" s="34" t="n">
        <f aca="false">36000+59000</f>
        <v>95000</v>
      </c>
    </row>
    <row r="148" customFormat="false" ht="18.75" hidden="false" customHeight="true" outlineLevel="0" collapsed="false">
      <c r="A148" s="37"/>
      <c r="B148" s="29" t="s">
        <v>390</v>
      </c>
      <c r="C148" s="27" t="s">
        <v>248</v>
      </c>
      <c r="D148" s="27" t="n">
        <v>992</v>
      </c>
      <c r="E148" s="93" t="s">
        <v>78</v>
      </c>
      <c r="F148" s="93" t="s">
        <v>131</v>
      </c>
      <c r="G148" s="93"/>
      <c r="H148" s="93"/>
      <c r="I148" s="25" t="n">
        <f aca="false">I149</f>
        <v>30000</v>
      </c>
    </row>
    <row r="149" customFormat="false" ht="18.75" hidden="false" customHeight="false" outlineLevel="0" collapsed="false">
      <c r="A149" s="37"/>
      <c r="B149" s="29"/>
      <c r="C149" s="6" t="s">
        <v>249</v>
      </c>
      <c r="D149" s="6" t="n">
        <v>992</v>
      </c>
      <c r="E149" s="75" t="s">
        <v>78</v>
      </c>
      <c r="F149" s="75" t="s">
        <v>18</v>
      </c>
      <c r="G149" s="75"/>
      <c r="H149" s="75"/>
      <c r="I149" s="34" t="n">
        <f aca="false">I150</f>
        <v>30000</v>
      </c>
    </row>
    <row r="150" customFormat="false" ht="38.25" hidden="false" customHeight="true" outlineLevel="0" collapsed="false">
      <c r="A150" s="37"/>
      <c r="B150" s="29"/>
      <c r="C150" s="72" t="s">
        <v>250</v>
      </c>
      <c r="D150" s="6" t="n">
        <v>992</v>
      </c>
      <c r="E150" s="75" t="s">
        <v>78</v>
      </c>
      <c r="F150" s="75" t="s">
        <v>18</v>
      </c>
      <c r="G150" s="47" t="n">
        <v>6100000000</v>
      </c>
      <c r="H150" s="75"/>
      <c r="I150" s="34" t="n">
        <f aca="false">I151</f>
        <v>30000</v>
      </c>
    </row>
    <row r="151" customFormat="false" ht="36" hidden="false" customHeight="true" outlineLevel="0" collapsed="false">
      <c r="A151" s="37"/>
      <c r="B151" s="29"/>
      <c r="C151" s="78" t="s">
        <v>254</v>
      </c>
      <c r="D151" s="6" t="n">
        <v>992</v>
      </c>
      <c r="E151" s="75" t="s">
        <v>78</v>
      </c>
      <c r="F151" s="75" t="s">
        <v>18</v>
      </c>
      <c r="G151" s="47" t="n">
        <v>6100010160</v>
      </c>
      <c r="H151" s="75"/>
      <c r="I151" s="34" t="n">
        <f aca="false">I152</f>
        <v>30000</v>
      </c>
    </row>
    <row r="152" customFormat="false" ht="56.65" hidden="false" customHeight="true" outlineLevel="0" collapsed="false">
      <c r="A152" s="55"/>
      <c r="B152" s="29"/>
      <c r="C152" s="6" t="s">
        <v>61</v>
      </c>
      <c r="D152" s="6" t="n">
        <v>992</v>
      </c>
      <c r="E152" s="75" t="s">
        <v>78</v>
      </c>
      <c r="F152" s="75" t="s">
        <v>18</v>
      </c>
      <c r="G152" s="47" t="n">
        <v>6100010160</v>
      </c>
      <c r="H152" s="75" t="s">
        <v>62</v>
      </c>
      <c r="I152" s="34" t="n">
        <v>30000</v>
      </c>
    </row>
    <row r="153" customFormat="false" ht="18" hidden="false" customHeight="true" outlineLevel="0" collapsed="false">
      <c r="A153" s="55"/>
      <c r="B153" s="29" t="s">
        <v>391</v>
      </c>
      <c r="C153" s="27" t="s">
        <v>256</v>
      </c>
      <c r="D153" s="27" t="n">
        <v>992</v>
      </c>
      <c r="E153" s="93" t="s">
        <v>162</v>
      </c>
      <c r="F153" s="93" t="s">
        <v>131</v>
      </c>
      <c r="G153" s="93"/>
      <c r="H153" s="93"/>
      <c r="I153" s="25" t="n">
        <f aca="false">I154</f>
        <v>160000</v>
      </c>
    </row>
    <row r="154" customFormat="false" ht="38.25" hidden="false" customHeight="true" outlineLevel="0" collapsed="false">
      <c r="A154" s="55"/>
      <c r="B154" s="29"/>
      <c r="C154" s="6" t="s">
        <v>257</v>
      </c>
      <c r="D154" s="6" t="n">
        <v>992</v>
      </c>
      <c r="E154" s="75" t="s">
        <v>162</v>
      </c>
      <c r="F154" s="75" t="s">
        <v>55</v>
      </c>
      <c r="G154" s="75"/>
      <c r="H154" s="75"/>
      <c r="I154" s="34" t="n">
        <f aca="false">I155</f>
        <v>160000</v>
      </c>
    </row>
    <row r="155" customFormat="false" ht="55.5" hidden="false" customHeight="true" outlineLevel="0" collapsed="false">
      <c r="A155" s="55"/>
      <c r="B155" s="29"/>
      <c r="C155" s="41" t="s">
        <v>280</v>
      </c>
      <c r="D155" s="6" t="n">
        <v>992</v>
      </c>
      <c r="E155" s="75" t="s">
        <v>162</v>
      </c>
      <c r="F155" s="75" t="s">
        <v>55</v>
      </c>
      <c r="G155" s="75" t="s">
        <v>281</v>
      </c>
      <c r="H155" s="75"/>
      <c r="I155" s="34" t="n">
        <f aca="false">I156</f>
        <v>160000</v>
      </c>
    </row>
    <row r="156" customFormat="false" ht="55.5" hidden="false" customHeight="true" outlineLevel="0" collapsed="false">
      <c r="A156" s="55"/>
      <c r="B156" s="29"/>
      <c r="C156" s="41" t="s">
        <v>282</v>
      </c>
      <c r="D156" s="6" t="n">
        <v>992</v>
      </c>
      <c r="E156" s="75" t="s">
        <v>162</v>
      </c>
      <c r="F156" s="75" t="s">
        <v>55</v>
      </c>
      <c r="G156" s="47" t="n">
        <v>5120000000</v>
      </c>
      <c r="H156" s="75"/>
      <c r="I156" s="59" t="n">
        <f aca="false">I157</f>
        <v>160000</v>
      </c>
    </row>
    <row r="157" customFormat="false" ht="54.75" hidden="false" customHeight="true" outlineLevel="0" collapsed="false">
      <c r="A157" s="55"/>
      <c r="B157" s="29"/>
      <c r="C157" s="41" t="s">
        <v>243</v>
      </c>
      <c r="D157" s="6" t="n">
        <v>992</v>
      </c>
      <c r="E157" s="75" t="s">
        <v>162</v>
      </c>
      <c r="F157" s="75" t="s">
        <v>55</v>
      </c>
      <c r="G157" s="47" t="n">
        <v>5120010070</v>
      </c>
      <c r="H157" s="75"/>
      <c r="I157" s="34" t="n">
        <f aca="false">I158</f>
        <v>160000</v>
      </c>
    </row>
    <row r="158" customFormat="false" ht="55.5" hidden="false" customHeight="true" outlineLevel="0" collapsed="false">
      <c r="B158" s="60"/>
      <c r="C158" s="6" t="s">
        <v>61</v>
      </c>
      <c r="D158" s="6" t="n">
        <v>992</v>
      </c>
      <c r="E158" s="75" t="s">
        <v>162</v>
      </c>
      <c r="F158" s="75" t="s">
        <v>55</v>
      </c>
      <c r="G158" s="47" t="n">
        <v>5120010070</v>
      </c>
      <c r="H158" s="75" t="s">
        <v>62</v>
      </c>
      <c r="I158" s="59" t="n">
        <f aca="false">130000+20000+10000</f>
        <v>160000</v>
      </c>
      <c r="J158" s="56"/>
    </row>
    <row r="159" customFormat="false" ht="55.5" hidden="true" customHeight="true" outlineLevel="0" collapsed="false">
      <c r="B159" s="103" t="n">
        <v>9</v>
      </c>
      <c r="C159" s="57" t="s">
        <v>259</v>
      </c>
      <c r="D159" s="57" t="n">
        <v>992</v>
      </c>
      <c r="E159" s="104" t="s">
        <v>84</v>
      </c>
      <c r="F159" s="104" t="s">
        <v>131</v>
      </c>
      <c r="G159" s="104"/>
      <c r="H159" s="104"/>
      <c r="I159" s="105" t="n">
        <f aca="false">I160</f>
        <v>0</v>
      </c>
      <c r="J159" s="56"/>
    </row>
    <row r="160" customFormat="false" ht="55.5" hidden="true" customHeight="true" outlineLevel="0" collapsed="false">
      <c r="B160" s="60"/>
      <c r="C160" s="58" t="s">
        <v>261</v>
      </c>
      <c r="D160" s="58" t="n">
        <v>992</v>
      </c>
      <c r="E160" s="84" t="s">
        <v>84</v>
      </c>
      <c r="F160" s="84" t="s">
        <v>18</v>
      </c>
      <c r="G160" s="84"/>
      <c r="H160" s="84"/>
      <c r="I160" s="106" t="n">
        <f aca="false">I162</f>
        <v>0</v>
      </c>
      <c r="J160" s="56"/>
    </row>
    <row r="161" customFormat="false" ht="38.25" hidden="true" customHeight="true" outlineLevel="0" collapsed="false">
      <c r="B161" s="60"/>
      <c r="C161" s="58" t="s">
        <v>319</v>
      </c>
      <c r="D161" s="6" t="n">
        <v>992</v>
      </c>
      <c r="E161" s="33" t="s">
        <v>84</v>
      </c>
      <c r="F161" s="33" t="s">
        <v>18</v>
      </c>
      <c r="G161" s="33" t="s">
        <v>240</v>
      </c>
      <c r="H161" s="84"/>
      <c r="I161" s="106" t="n">
        <f aca="false">I162</f>
        <v>0</v>
      </c>
      <c r="J161" s="56"/>
    </row>
    <row r="162" customFormat="false" ht="55.5" hidden="true" customHeight="true" outlineLevel="0" collapsed="false">
      <c r="B162" s="60"/>
      <c r="C162" s="6" t="s">
        <v>320</v>
      </c>
      <c r="D162" s="6" t="n">
        <v>992</v>
      </c>
      <c r="E162" s="33" t="s">
        <v>84</v>
      </c>
      <c r="F162" s="33" t="s">
        <v>18</v>
      </c>
      <c r="G162" s="33" t="s">
        <v>321</v>
      </c>
      <c r="H162" s="33"/>
      <c r="I162" s="107" t="n">
        <f aca="false">I163</f>
        <v>0</v>
      </c>
      <c r="J162" s="56"/>
    </row>
    <row r="163" customFormat="false" ht="55.5" hidden="true" customHeight="true" outlineLevel="0" collapsed="false">
      <c r="B163" s="60"/>
      <c r="C163" s="6" t="s">
        <v>322</v>
      </c>
      <c r="D163" s="6" t="n">
        <v>992</v>
      </c>
      <c r="E163" s="33" t="s">
        <v>84</v>
      </c>
      <c r="F163" s="33" t="s">
        <v>18</v>
      </c>
      <c r="G163" s="33" t="s">
        <v>323</v>
      </c>
      <c r="H163" s="33"/>
      <c r="I163" s="34" t="n">
        <f aca="false">I164</f>
        <v>0</v>
      </c>
    </row>
    <row r="164" customFormat="false" ht="36.75" hidden="true" customHeight="true" outlineLevel="0" collapsed="false">
      <c r="B164" s="61"/>
      <c r="C164" s="6" t="s">
        <v>324</v>
      </c>
      <c r="D164" s="6" t="n">
        <v>992</v>
      </c>
      <c r="E164" s="33" t="s">
        <v>84</v>
      </c>
      <c r="F164" s="33" t="s">
        <v>18</v>
      </c>
      <c r="G164" s="33" t="s">
        <v>323</v>
      </c>
      <c r="H164" s="33" t="s">
        <v>325</v>
      </c>
      <c r="I164" s="34"/>
      <c r="J164" s="56" t="s">
        <v>263</v>
      </c>
    </row>
    <row r="165" customFormat="false" ht="18.75" hidden="false" customHeight="true" outlineLevel="0" collapsed="false">
      <c r="C165" s="6"/>
      <c r="D165" s="6"/>
      <c r="E165" s="6"/>
      <c r="F165" s="6"/>
      <c r="G165" s="33"/>
      <c r="H165" s="33"/>
      <c r="I165" s="43"/>
    </row>
    <row r="166" customFormat="false" ht="37.5" hidden="false" customHeight="false" outlineLevel="0" collapsed="false">
      <c r="C166" s="6" t="s">
        <v>264</v>
      </c>
      <c r="G166" s="43"/>
      <c r="H166" s="43"/>
      <c r="I166" s="33" t="s">
        <v>265</v>
      </c>
      <c r="J166" s="33"/>
      <c r="K166" s="33"/>
    </row>
    <row r="167" customFormat="false" ht="15.75" hidden="false" customHeight="false" outlineLevel="0" collapsed="false">
      <c r="C167" s="66"/>
      <c r="D167" s="66"/>
      <c r="E167" s="67"/>
      <c r="F167" s="89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9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9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9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9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9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9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9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9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9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9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9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9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9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9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9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9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9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9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9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9"/>
      <c r="G187" s="68"/>
      <c r="H187" s="68"/>
      <c r="I187" s="68"/>
    </row>
    <row r="188" customFormat="false" ht="15.75" hidden="false" customHeight="false" outlineLevel="0" collapsed="false">
      <c r="C188" s="66"/>
      <c r="D188" s="66"/>
      <c r="E188" s="67"/>
      <c r="F188" s="89"/>
      <c r="G188" s="68"/>
      <c r="H188" s="68"/>
      <c r="I188" s="68"/>
    </row>
    <row r="189" customFormat="false" ht="15.75" hidden="false" customHeight="false" outlineLevel="0" collapsed="false">
      <c r="C189" s="66"/>
      <c r="D189" s="66"/>
      <c r="E189" s="67"/>
      <c r="F189" s="89"/>
      <c r="G189" s="68"/>
      <c r="H189" s="68"/>
      <c r="I189" s="68"/>
    </row>
    <row r="190" customFormat="false" ht="15.75" hidden="false" customHeight="false" outlineLevel="0" collapsed="false">
      <c r="C190" s="66"/>
      <c r="D190" s="66"/>
      <c r="E190" s="67"/>
      <c r="F190" s="89"/>
      <c r="G190" s="68"/>
      <c r="H190" s="68"/>
      <c r="I190" s="68"/>
    </row>
    <row r="191" customFormat="false" ht="15.75" hidden="false" customHeight="false" outlineLevel="0" collapsed="false">
      <c r="C191" s="66"/>
      <c r="D191" s="66"/>
      <c r="E191" s="67"/>
      <c r="F191" s="89"/>
      <c r="G191" s="68"/>
      <c r="H191" s="68"/>
      <c r="I191" s="68"/>
    </row>
    <row r="192" customFormat="false" ht="15.75" hidden="false" customHeight="false" outlineLevel="0" collapsed="false">
      <c r="C192" s="66"/>
      <c r="D192" s="66"/>
      <c r="E192" s="67"/>
      <c r="F192" s="89"/>
      <c r="G192" s="68"/>
      <c r="H192" s="68"/>
      <c r="I192" s="68"/>
    </row>
    <row r="193" customFormat="false" ht="15.75" hidden="false" customHeight="false" outlineLevel="0" collapsed="false">
      <c r="C193" s="66"/>
      <c r="D193" s="66"/>
      <c r="E193" s="67"/>
      <c r="F193" s="89"/>
      <c r="G193" s="68"/>
      <c r="H193" s="68"/>
      <c r="I193" s="68"/>
    </row>
    <row r="194" customFormat="false" ht="15.75" hidden="false" customHeight="false" outlineLevel="0" collapsed="false">
      <c r="C194" s="66"/>
      <c r="D194" s="66"/>
      <c r="E194" s="67"/>
      <c r="F194" s="89"/>
      <c r="G194" s="68"/>
      <c r="H194" s="68"/>
      <c r="I194" s="68"/>
    </row>
  </sheetData>
  <autoFilter ref="C7:H164"/>
  <mergeCells count="7">
    <mergeCell ref="E1:I1"/>
    <mergeCell ref="C3:I3"/>
    <mergeCell ref="B5:B6"/>
    <mergeCell ref="C5:C6"/>
    <mergeCell ref="D5:H5"/>
    <mergeCell ref="I5:I6"/>
    <mergeCell ref="C165:F16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11-18T06:29:42Z</cp:lastPrinted>
  <dcterms:modified xsi:type="dcterms:W3CDTF">2016-12-14T14:42:50Z</dcterms:modified>
  <cp:revision>0</cp:revision>
  <dc:subject/>
  <dc:title/>
</cp:coreProperties>
</file>